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Start Here - Dimensions" sheetId="1" state="visible" r:id="rId2"/>
    <sheet name="Notes and Comments" sheetId="2" state="visible" r:id="rId3"/>
    <sheet name="Plate Curves" sheetId="3" state="visible" r:id="rId4"/>
    <sheet name="Equatio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2">
  <si>
    <t xml:space="preserve">Enter Dimensions:</t>
  </si>
  <si>
    <t xml:space="preserve">Note millimeters</t>
  </si>
  <si>
    <t xml:space="preserve">Type=</t>
  </si>
  <si>
    <t xml:space="preserve">MU22 test</t>
  </si>
  <si>
    <t xml:space="preserve">A=</t>
  </si>
  <si>
    <t xml:space="preserve">A1=</t>
  </si>
  <si>
    <t xml:space="preserve">B1=</t>
  </si>
  <si>
    <t xml:space="preserve">B2=</t>
  </si>
  <si>
    <t xml:space="preserve">D=</t>
  </si>
  <si>
    <t xml:space="preserve">L=</t>
  </si>
  <si>
    <t xml:space="preserve">N=</t>
  </si>
  <si>
    <t xml:space="preserve">P=</t>
  </si>
  <si>
    <t xml:space="preserve">P1=</t>
  </si>
  <si>
    <t xml:space="preserve">Approx parms:</t>
  </si>
  <si>
    <t xml:space="preserve">Mu</t>
  </si>
  <si>
    <t xml:space="preserve">Gm</t>
  </si>
  <si>
    <t xml:space="preserve">Ra</t>
  </si>
  <si>
    <t xml:space="preserve">Characteristic Curve</t>
  </si>
  <si>
    <t xml:space="preserve">Parameters</t>
  </si>
  <si>
    <t xml:space="preserve">Va/div</t>
  </si>
  <si>
    <t xml:space="preserve">Ia/div</t>
  </si>
  <si>
    <t xml:space="preserve">ENTER MAGENTA and RED DATA. Approximate characteristics appear in Green</t>
  </si>
  <si>
    <t xml:space="preserve">Vg step</t>
  </si>
  <si>
    <t xml:space="preserve">© 2002, Steve Bench. All Rights Reserved. Based on I.A. Harris, A Theory of the Practical Triode</t>
  </si>
  <si>
    <t xml:space="preserve">Prog.Ver</t>
  </si>
  <si>
    <t xml:space="preserve">© 2002, Steve Bench. All Rights Reserved. Based on "A Theory of the Practical Triode", I. A. Harris.</t>
  </si>
  <si>
    <t xml:space="preserve">Note: Units. Dimensions are in mm, voltage in volts, current in mA, transconductance in mS (1000 umho)</t>
  </si>
  <si>
    <t xml:space="preserve">Default settings:</t>
  </si>
  <si>
    <t xml:space="preserve">Meaning in program:</t>
  </si>
  <si>
    <t xml:space="preserve">Type = MU22 test</t>
  </si>
  <si>
    <t xml:space="preserve">Lets you define a tube type. This shows up on the graph.</t>
  </si>
  <si>
    <t xml:space="preserve">A = 2 mm</t>
  </si>
  <si>
    <t xml:space="preserve">Spacing between adjacent grid wires.</t>
  </si>
  <si>
    <t xml:space="preserve">A1 = 33 mm</t>
  </si>
  <si>
    <t xml:space="preserve">Width of grid cage. Affects "exact solution" mu falloff</t>
  </si>
  <si>
    <t xml:space="preserve">B1 = 2 mm</t>
  </si>
  <si>
    <t xml:space="preserve">Distance from filament to grid. Affects mu and gm. </t>
  </si>
  <si>
    <t xml:space="preserve">B2 = 8 mm</t>
  </si>
  <si>
    <t xml:space="preserve">Distance from grid to anode. Affects mu, no effect on gm.</t>
  </si>
  <si>
    <t xml:space="preserve">D = 8 mm</t>
  </si>
  <si>
    <t xml:space="preserve">Average distance between filament "strands". Affects gm, and curves.</t>
  </si>
  <si>
    <t xml:space="preserve">L = 70 mm</t>
  </si>
  <si>
    <t xml:space="preserve">Length of tube, filament, grid and plate assumed continue equally. Affects gm.</t>
  </si>
  <si>
    <t xml:space="preserve">N = 4</t>
  </si>
  <si>
    <t xml:space="preserve">Number of strands in the filament.N=4 is the "W" style. Affects gm and curves.</t>
  </si>
  <si>
    <t xml:space="preserve">P = 0.1 mm</t>
  </si>
  <si>
    <t xml:space="preserve">"Radius" of the grid wire.</t>
  </si>
  <si>
    <t xml:space="preserve">P1 = 0.7 mm</t>
  </si>
  <si>
    <t xml:space="preserve">"Radius" of the grid vertical support wire. Minor effect on mu. Affects curves.</t>
  </si>
  <si>
    <t xml:space="preserve">Approximate Parms:</t>
  </si>
  <si>
    <t xml:space="preserve">Calculated from more or less "ideal data". Uses 10x voltage/div setting, and 5x current/div setting.</t>
  </si>
  <si>
    <t xml:space="preserve">Characteristic Curves:</t>
  </si>
  <si>
    <t xml:space="preserve">Data you enter are:</t>
  </si>
  <si>
    <t xml:space="preserve">   Anode voltage/division. Program then produces curves from 0 to 20x that voltage. E.G., 10 V/div shows 0 to 200 volt data.</t>
  </si>
  <si>
    <t xml:space="preserve">   Negative grid voltage/step. Starts at 0 voltage and produces 8 steps from 0 to 7x voltage/step entered. (Default = 2volts/step)</t>
  </si>
  <si>
    <t xml:space="preserve">      Note: This program models negative grid volts only. Sorry, no A2.</t>
  </si>
  <si>
    <t xml:space="preserve">   Anode current/division. This version fixes max current at 100mA, feel free to change the graph limits.</t>
  </si>
  <si>
    <t xml:space="preserve">Acks: Thanks to Gary Longrie for scrounging the Harris article referenced in "start here". It appeared in Feb 41 Wireless Engineer</t>
  </si>
  <si>
    <t xml:space="preserve">Thanks to beta testers: Gary Longrie, Fred Nachbaur, Ken Gilbert.</t>
  </si>
  <si>
    <t xml:space="preserve">Limits, Caveats:</t>
  </si>
  <si>
    <t xml:space="preserve">Only negative grid bias. Anode power dissipation not modeled. There is no error checking.</t>
  </si>
  <si>
    <t xml:space="preserve">Enter absurd data, get absurd output. Filament power assumed OK. (No current limit).</t>
  </si>
  <si>
    <t xml:space="preserve">If low current curves get "odd" looking, you're too far from "normal". Hopefully, next version adds error checks.</t>
  </si>
  <si>
    <t xml:space="preserve">© Copyright, 2002, Steve Bench. All Rights Reserved.</t>
  </si>
  <si>
    <t xml:space="preserve">Note: Numbers in parenthesis refers to eq number in the Harris article</t>
  </si>
  <si>
    <t xml:space="preserve">v (below eq31)</t>
  </si>
  <si>
    <t xml:space="preserve">plate volts column, grid volts row</t>
  </si>
  <si>
    <t xml:space="preserve">lambda1/lambda' (eq28a)</t>
  </si>
  <si>
    <t xml:space="preserve">lambda2/lambda' (eq 29a)</t>
  </si>
  <si>
    <t xml:space="preserve">J (eq28a)</t>
  </si>
  <si>
    <t xml:space="preserve">J' (eq29)</t>
  </si>
  <si>
    <t xml:space="preserve">K (below 18a)</t>
  </si>
  <si>
    <t xml:space="preserve">K' (below 18a)</t>
  </si>
  <si>
    <t xml:space="preserve">Vd (eq30)</t>
  </si>
  <si>
    <t xml:space="preserve">Ia (eq31)</t>
  </si>
  <si>
    <t xml:space="preserve">Raw Data</t>
  </si>
  <si>
    <t xml:space="preserve">Low Level Calculations</t>
  </si>
  <si>
    <t xml:space="preserve">Interim Equations</t>
  </si>
  <si>
    <t xml:space="preserve">Plate Volts</t>
  </si>
  <si>
    <t xml:space="preserve">Vg= 0</t>
  </si>
  <si>
    <t xml:space="preserve">Dimensions per Harris</t>
  </si>
  <si>
    <t xml:space="preserve">Current for gm</t>
  </si>
  <si>
    <t xml:space="preserve">gamma (above 10)</t>
  </si>
  <si>
    <t xml:space="preserve">a</t>
  </si>
  <si>
    <t xml:space="preserve">Voltage for gm</t>
  </si>
  <si>
    <t xml:space="preserve">gamma' (below 23)</t>
  </si>
  <si>
    <t xml:space="preserve">a'</t>
  </si>
  <si>
    <t xml:space="preserve">d/b1</t>
  </si>
  <si>
    <t xml:space="preserve">A (above 17a)</t>
  </si>
  <si>
    <t xml:space="preserve">b1</t>
  </si>
  <si>
    <t xml:space="preserve">f (approx from fig3)</t>
  </si>
  <si>
    <t xml:space="preserve">b2/gamma0=mu0 (27)</t>
  </si>
  <si>
    <t xml:space="preserve">b2</t>
  </si>
  <si>
    <t xml:space="preserve">2*pi*b1/a (p/o 28)</t>
  </si>
  <si>
    <t xml:space="preserve">b2/gamma=mu (27)</t>
  </si>
  <si>
    <t xml:space="preserve">d</t>
  </si>
  <si>
    <t xml:space="preserve">2*pi*b1/a' (p/o29)</t>
  </si>
  <si>
    <t xml:space="preserve">b2/gamma'=mu' (27)</t>
  </si>
  <si>
    <t xml:space="preserve">l</t>
  </si>
  <si>
    <t xml:space="preserve">mu(1+a/a')/(A-1)</t>
  </si>
  <si>
    <t xml:space="preserve">k (8)</t>
  </si>
  <si>
    <t xml:space="preserve">N</t>
  </si>
  <si>
    <t xml:space="preserve">mu'(1+a'/a)/(A-1)</t>
  </si>
  <si>
    <t xml:space="preserve">gm (2)</t>
  </si>
  <si>
    <t xml:space="preserve">rho</t>
  </si>
  <si>
    <t xml:space="preserve">eq(19)</t>
  </si>
  <si>
    <t xml:space="preserve">rho'</t>
  </si>
  <si>
    <t xml:space="preserve">exp(e7)</t>
  </si>
  <si>
    <t xml:space="preserve">exp(5.5b1/a)</t>
  </si>
  <si>
    <t xml:space="preserve">Tempo Corrections:</t>
  </si>
  <si>
    <t xml:space="preserve">Graph Parameters</t>
  </si>
  <si>
    <t xml:space="preserve">exp(5.5b1/a')</t>
  </si>
  <si>
    <t xml:space="preserve">FF1</t>
  </si>
  <si>
    <t xml:space="preserve">mu0 + A</t>
  </si>
  <si>
    <t xml:space="preserve">FF2</t>
  </si>
  <si>
    <t xml:space="preserve">1/(A-1)</t>
  </si>
  <si>
    <t xml:space="preserve">Vg steps</t>
  </si>
  <si>
    <t xml:space="preserve">Type</t>
  </si>
  <si>
    <t xml:space="preserve">NOTE: YOU DON'T NEED TO CHANGE ANYTHING ON THIS PAGE</t>
  </si>
  <si>
    <t xml:space="preserve">Version:</t>
  </si>
  <si>
    <t xml:space="preserve">Changed D/E10, added G/H14,15</t>
  </si>
  <si>
    <t xml:space="preserve">Added tube type to values you can ente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008080"/>
      <name val="Arial"/>
      <family val="2"/>
    </font>
    <font>
      <b val="true"/>
      <sz val="10"/>
      <color rgb="FFFF0000"/>
      <name val="Arial"/>
      <family val="2"/>
    </font>
    <font>
      <sz val="10"/>
      <color rgb="FF008000"/>
      <name val="Arial"/>
      <family val="2"/>
    </font>
    <font>
      <b val="true"/>
      <sz val="8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te Curves for tube type MU22 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Equations!$CG$2</c:f>
              <c:strCache>
                <c:ptCount val="1"/>
                <c:pt idx="0">
                  <c:v>Vg= 0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CF$3:$CF$23</c:f>
              <c:numCache>
                <c:formatCode>General</c:formatCode>
                <c:ptCount val="21"/>
                <c:pt idx="0">
                  <c:v>0</c:v>
                </c:pt>
                <c:pt idx="1">
                  <c:v>40</c:v>
                </c:pt>
                <c:pt idx="2">
                  <c:v>80</c:v>
                </c:pt>
                <c:pt idx="3">
                  <c:v>120</c:v>
                </c:pt>
                <c:pt idx="4">
                  <c:v>160</c:v>
                </c:pt>
                <c:pt idx="5">
                  <c:v>200</c:v>
                </c:pt>
                <c:pt idx="6">
                  <c:v>240</c:v>
                </c:pt>
                <c:pt idx="7">
                  <c:v>280</c:v>
                </c:pt>
                <c:pt idx="8">
                  <c:v>320</c:v>
                </c:pt>
                <c:pt idx="9">
                  <c:v>360</c:v>
                </c:pt>
                <c:pt idx="10">
                  <c:v>400</c:v>
                </c:pt>
                <c:pt idx="11">
                  <c:v>440</c:v>
                </c:pt>
                <c:pt idx="12">
                  <c:v>480</c:v>
                </c:pt>
                <c:pt idx="13">
                  <c:v>520</c:v>
                </c:pt>
                <c:pt idx="14">
                  <c:v>560</c:v>
                </c:pt>
                <c:pt idx="15">
                  <c:v>600</c:v>
                </c:pt>
                <c:pt idx="16">
                  <c:v>640</c:v>
                </c:pt>
                <c:pt idx="17">
                  <c:v>680</c:v>
                </c:pt>
                <c:pt idx="18">
                  <c:v>720</c:v>
                </c:pt>
                <c:pt idx="19">
                  <c:v>760</c:v>
                </c:pt>
                <c:pt idx="20">
                  <c:v>800</c:v>
                </c:pt>
              </c:numCache>
            </c:numRef>
          </c:xVal>
          <c:yVal>
            <c:numRef>
              <c:f>Equations!$CG$3:$CG$23</c:f>
              <c:numCache>
                <c:formatCode>General</c:formatCode>
                <c:ptCount val="21"/>
                <c:pt idx="0">
                  <c:v>0.00413828613413428</c:v>
                </c:pt>
                <c:pt idx="1">
                  <c:v>1.50902122990294</c:v>
                </c:pt>
                <c:pt idx="2">
                  <c:v>4.28617795910408</c:v>
                </c:pt>
                <c:pt idx="3">
                  <c:v>7.88526033325672</c:v>
                </c:pt>
                <c:pt idx="4">
                  <c:v>12.1486614051012</c:v>
                </c:pt>
                <c:pt idx="5">
                  <c:v>16.9854070754866</c:v>
                </c:pt>
                <c:pt idx="6">
                  <c:v>22.3341525709172</c:v>
                </c:pt>
                <c:pt idx="7">
                  <c:v>28.1498797216622</c:v>
                </c:pt>
                <c:pt idx="8">
                  <c:v>34.3977168886878</c:v>
                </c:pt>
                <c:pt idx="9">
                  <c:v>41.0496135094718</c:v>
                </c:pt>
                <c:pt idx="10">
                  <c:v>48.0823674177689</c:v>
                </c:pt>
                <c:pt idx="11">
                  <c:v>55.4763696595268</c:v>
                </c:pt>
                <c:pt idx="12">
                  <c:v>63.2147623057434</c:v>
                </c:pt>
                <c:pt idx="13">
                  <c:v>71.2828493159192</c:v>
                </c:pt>
                <c:pt idx="14">
                  <c:v>79.6676703064604</c:v>
                </c:pt>
                <c:pt idx="15">
                  <c:v>88.3576834890172</c:v>
                </c:pt>
                <c:pt idx="16">
                  <c:v>97.3425242473228</c:v>
                </c:pt>
                <c:pt idx="17">
                  <c:v>106.612817614628</c:v>
                </c:pt>
                <c:pt idx="18">
                  <c:v>116.160030096408</c:v>
                </c:pt>
                <c:pt idx="19">
                  <c:v>125.976350818046</c:v>
                </c:pt>
                <c:pt idx="20">
                  <c:v>136.054594930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Equations!$CH$2</c:f>
              <c:strCache>
                <c:ptCount val="1"/>
                <c:pt idx="0">
                  <c:v>Vg= -4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CF$3:$CF$23</c:f>
              <c:numCache>
                <c:formatCode>General</c:formatCode>
                <c:ptCount val="21"/>
                <c:pt idx="0">
                  <c:v>0</c:v>
                </c:pt>
                <c:pt idx="1">
                  <c:v>40</c:v>
                </c:pt>
                <c:pt idx="2">
                  <c:v>80</c:v>
                </c:pt>
                <c:pt idx="3">
                  <c:v>120</c:v>
                </c:pt>
                <c:pt idx="4">
                  <c:v>160</c:v>
                </c:pt>
                <c:pt idx="5">
                  <c:v>200</c:v>
                </c:pt>
                <c:pt idx="6">
                  <c:v>240</c:v>
                </c:pt>
                <c:pt idx="7">
                  <c:v>280</c:v>
                </c:pt>
                <c:pt idx="8">
                  <c:v>320</c:v>
                </c:pt>
                <c:pt idx="9">
                  <c:v>360</c:v>
                </c:pt>
                <c:pt idx="10">
                  <c:v>400</c:v>
                </c:pt>
                <c:pt idx="11">
                  <c:v>440</c:v>
                </c:pt>
                <c:pt idx="12">
                  <c:v>480</c:v>
                </c:pt>
                <c:pt idx="13">
                  <c:v>520</c:v>
                </c:pt>
                <c:pt idx="14">
                  <c:v>560</c:v>
                </c:pt>
                <c:pt idx="15">
                  <c:v>600</c:v>
                </c:pt>
                <c:pt idx="16">
                  <c:v>640</c:v>
                </c:pt>
                <c:pt idx="17">
                  <c:v>680</c:v>
                </c:pt>
                <c:pt idx="18">
                  <c:v>720</c:v>
                </c:pt>
                <c:pt idx="19">
                  <c:v>760</c:v>
                </c:pt>
                <c:pt idx="20">
                  <c:v>800</c:v>
                </c:pt>
              </c:numCache>
            </c:numRef>
          </c:xVal>
          <c:yVal>
            <c:numRef>
              <c:f>Equations!$CH$3:$CH$23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1.56719813598045E-005</c:v>
                </c:pt>
                <c:pt idx="3">
                  <c:v>1.26306488722161</c:v>
                </c:pt>
                <c:pt idx="4">
                  <c:v>3.82293123942529</c:v>
                </c:pt>
                <c:pt idx="5">
                  <c:v>7.23941214839515</c:v>
                </c:pt>
                <c:pt idx="6">
                  <c:v>11.3451587233344</c:v>
                </c:pt>
                <c:pt idx="7">
                  <c:v>16.0423140289823</c:v>
                </c:pt>
                <c:pt idx="8">
                  <c:v>21.2650567609099</c:v>
                </c:pt>
                <c:pt idx="9">
                  <c:v>26.9653694567063</c:v>
                </c:pt>
                <c:pt idx="10">
                  <c:v>33.1062890730742</c:v>
                </c:pt>
                <c:pt idx="11">
                  <c:v>39.6582524191101</c:v>
                </c:pt>
                <c:pt idx="12">
                  <c:v>46.5969284447407</c:v>
                </c:pt>
                <c:pt idx="13">
                  <c:v>53.9018429977369</c:v>
                </c:pt>
                <c:pt idx="14">
                  <c:v>61.5554598900068</c:v>
                </c:pt>
                <c:pt idx="15">
                  <c:v>69.5425409916064</c:v>
                </c:pt>
                <c:pt idx="16">
                  <c:v>77.8496853785074</c:v>
                </c:pt>
                <c:pt idx="17">
                  <c:v>86.4649880222594</c:v>
                </c:pt>
                <c:pt idx="18">
                  <c:v>95.3777809773123</c:v>
                </c:pt>
                <c:pt idx="19">
                  <c:v>104.578433124758</c:v>
                </c:pt>
                <c:pt idx="20">
                  <c:v>114.0581924959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Equations!$CI$2</c:f>
              <c:strCache>
                <c:ptCount val="1"/>
                <c:pt idx="0">
                  <c:v>Vg= -8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CF$3:$CF$23</c:f>
              <c:numCache>
                <c:formatCode>General</c:formatCode>
                <c:ptCount val="21"/>
                <c:pt idx="0">
                  <c:v>0</c:v>
                </c:pt>
                <c:pt idx="1">
                  <c:v>40</c:v>
                </c:pt>
                <c:pt idx="2">
                  <c:v>80</c:v>
                </c:pt>
                <c:pt idx="3">
                  <c:v>120</c:v>
                </c:pt>
                <c:pt idx="4">
                  <c:v>160</c:v>
                </c:pt>
                <c:pt idx="5">
                  <c:v>200</c:v>
                </c:pt>
                <c:pt idx="6">
                  <c:v>240</c:v>
                </c:pt>
                <c:pt idx="7">
                  <c:v>280</c:v>
                </c:pt>
                <c:pt idx="8">
                  <c:v>320</c:v>
                </c:pt>
                <c:pt idx="9">
                  <c:v>360</c:v>
                </c:pt>
                <c:pt idx="10">
                  <c:v>400</c:v>
                </c:pt>
                <c:pt idx="11">
                  <c:v>440</c:v>
                </c:pt>
                <c:pt idx="12">
                  <c:v>480</c:v>
                </c:pt>
                <c:pt idx="13">
                  <c:v>520</c:v>
                </c:pt>
                <c:pt idx="14">
                  <c:v>560</c:v>
                </c:pt>
                <c:pt idx="15">
                  <c:v>600</c:v>
                </c:pt>
                <c:pt idx="16">
                  <c:v>640</c:v>
                </c:pt>
                <c:pt idx="17">
                  <c:v>680</c:v>
                </c:pt>
                <c:pt idx="18">
                  <c:v>720</c:v>
                </c:pt>
                <c:pt idx="19">
                  <c:v>760</c:v>
                </c:pt>
                <c:pt idx="20">
                  <c:v>800</c:v>
                </c:pt>
              </c:numCache>
            </c:numRef>
          </c:xVal>
          <c:yVal>
            <c:numRef>
              <c:f>Equations!$CI$3:$CI$23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.43270571765878E-005</c:v>
                </c:pt>
                <c:pt idx="5">
                  <c:v>1.14814093343262</c:v>
                </c:pt>
                <c:pt idx="6">
                  <c:v>3.5724869873321</c:v>
                </c:pt>
                <c:pt idx="7">
                  <c:v>6.84615865840961</c:v>
                </c:pt>
                <c:pt idx="8">
                  <c:v>10.8128824136301</c:v>
                </c:pt>
                <c:pt idx="9">
                  <c:v>15.3779810419781</c:v>
                </c:pt>
                <c:pt idx="10">
                  <c:v>20.4761496877379</c:v>
                </c:pt>
                <c:pt idx="11">
                  <c:v>26.0590042498962</c:v>
                </c:pt>
                <c:pt idx="12">
                  <c:v>32.0889546676298</c:v>
                </c:pt>
                <c:pt idx="13">
                  <c:v>38.5357752486293</c:v>
                </c:pt>
                <c:pt idx="14">
                  <c:v>45.37451614327</c:v>
                </c:pt>
                <c:pt idx="15">
                  <c:v>52.5841516340769</c:v>
                </c:pt>
                <c:pt idx="16">
                  <c:v>60.1466633518249</c:v>
                </c:pt>
                <c:pt idx="17">
                  <c:v>68.0463947534695</c:v>
                </c:pt>
                <c:pt idx="18">
                  <c:v>76.2695824001505</c:v>
                </c:pt>
                <c:pt idx="19">
                  <c:v>84.8040067194804</c:v>
                </c:pt>
                <c:pt idx="20">
                  <c:v>93.63872601397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Equations!$CJ$2</c:f>
              <c:strCache>
                <c:ptCount val="1"/>
                <c:pt idx="0">
                  <c:v>Vg= -12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CF$3:$CF$23</c:f>
              <c:numCache>
                <c:formatCode>General</c:formatCode>
                <c:ptCount val="21"/>
                <c:pt idx="0">
                  <c:v>0</c:v>
                </c:pt>
                <c:pt idx="1">
                  <c:v>40</c:v>
                </c:pt>
                <c:pt idx="2">
                  <c:v>80</c:v>
                </c:pt>
                <c:pt idx="3">
                  <c:v>120</c:v>
                </c:pt>
                <c:pt idx="4">
                  <c:v>160</c:v>
                </c:pt>
                <c:pt idx="5">
                  <c:v>200</c:v>
                </c:pt>
                <c:pt idx="6">
                  <c:v>240</c:v>
                </c:pt>
                <c:pt idx="7">
                  <c:v>280</c:v>
                </c:pt>
                <c:pt idx="8">
                  <c:v>320</c:v>
                </c:pt>
                <c:pt idx="9">
                  <c:v>360</c:v>
                </c:pt>
                <c:pt idx="10">
                  <c:v>400</c:v>
                </c:pt>
                <c:pt idx="11">
                  <c:v>440</c:v>
                </c:pt>
                <c:pt idx="12">
                  <c:v>480</c:v>
                </c:pt>
                <c:pt idx="13">
                  <c:v>520</c:v>
                </c:pt>
                <c:pt idx="14">
                  <c:v>560</c:v>
                </c:pt>
                <c:pt idx="15">
                  <c:v>600</c:v>
                </c:pt>
                <c:pt idx="16">
                  <c:v>640</c:v>
                </c:pt>
                <c:pt idx="17">
                  <c:v>680</c:v>
                </c:pt>
                <c:pt idx="18">
                  <c:v>720</c:v>
                </c:pt>
                <c:pt idx="19">
                  <c:v>760</c:v>
                </c:pt>
                <c:pt idx="20">
                  <c:v>800</c:v>
                </c:pt>
              </c:numCache>
            </c:numRef>
          </c:xVal>
          <c:yVal>
            <c:numRef>
              <c:f>Equations!$CJ$3:$CJ$23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8.14340039113653E-005</c:v>
                </c:pt>
                <c:pt idx="7">
                  <c:v>0.80663800411203</c:v>
                </c:pt>
                <c:pt idx="8">
                  <c:v>3.39388452135024</c:v>
                </c:pt>
                <c:pt idx="9">
                  <c:v>6.56307767377226</c:v>
                </c:pt>
                <c:pt idx="10">
                  <c:v>10.4201176057614</c:v>
                </c:pt>
                <c:pt idx="11">
                  <c:v>14.8749279329397</c:v>
                </c:pt>
                <c:pt idx="12">
                  <c:v>19.8645334215806</c:v>
                </c:pt>
                <c:pt idx="13">
                  <c:v>25.3416654967745</c:v>
                </c:pt>
                <c:pt idx="14">
                  <c:v>31.2692118786781</c:v>
                </c:pt>
                <c:pt idx="15">
                  <c:v>37.6170889738553</c:v>
                </c:pt>
                <c:pt idx="16">
                  <c:v>44.3603133393219</c:v>
                </c:pt>
                <c:pt idx="17">
                  <c:v>51.4777362289231</c:v>
                </c:pt>
                <c:pt idx="18">
                  <c:v>58.9511739862453</c:v>
                </c:pt>
                <c:pt idx="19">
                  <c:v>66.7647884954323</c:v>
                </c:pt>
                <c:pt idx="20">
                  <c:v>74.904632685825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Equations!$CK$2</c:f>
              <c:strCache>
                <c:ptCount val="1"/>
                <c:pt idx="0">
                  <c:v>Vg= -16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CF$3:$CF$23</c:f>
              <c:numCache>
                <c:formatCode>General</c:formatCode>
                <c:ptCount val="21"/>
                <c:pt idx="0">
                  <c:v>0</c:v>
                </c:pt>
                <c:pt idx="1">
                  <c:v>40</c:v>
                </c:pt>
                <c:pt idx="2">
                  <c:v>80</c:v>
                </c:pt>
                <c:pt idx="3">
                  <c:v>120</c:v>
                </c:pt>
                <c:pt idx="4">
                  <c:v>160</c:v>
                </c:pt>
                <c:pt idx="5">
                  <c:v>200</c:v>
                </c:pt>
                <c:pt idx="6">
                  <c:v>240</c:v>
                </c:pt>
                <c:pt idx="7">
                  <c:v>280</c:v>
                </c:pt>
                <c:pt idx="8">
                  <c:v>320</c:v>
                </c:pt>
                <c:pt idx="9">
                  <c:v>360</c:v>
                </c:pt>
                <c:pt idx="10">
                  <c:v>400</c:v>
                </c:pt>
                <c:pt idx="11">
                  <c:v>440</c:v>
                </c:pt>
                <c:pt idx="12">
                  <c:v>480</c:v>
                </c:pt>
                <c:pt idx="13">
                  <c:v>520</c:v>
                </c:pt>
                <c:pt idx="14">
                  <c:v>560</c:v>
                </c:pt>
                <c:pt idx="15">
                  <c:v>600</c:v>
                </c:pt>
                <c:pt idx="16">
                  <c:v>640</c:v>
                </c:pt>
                <c:pt idx="17">
                  <c:v>680</c:v>
                </c:pt>
                <c:pt idx="18">
                  <c:v>720</c:v>
                </c:pt>
                <c:pt idx="19">
                  <c:v>760</c:v>
                </c:pt>
                <c:pt idx="20">
                  <c:v>800</c:v>
                </c:pt>
              </c:numCache>
            </c:numRef>
          </c:xVal>
          <c:yVal>
            <c:numRef>
              <c:f>Equations!$CK$3:$CK$23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125375850878436</c:v>
                </c:pt>
                <c:pt idx="9">
                  <c:v>0.632209674417003</c:v>
                </c:pt>
                <c:pt idx="10">
                  <c:v>3.24743295915224</c:v>
                </c:pt>
                <c:pt idx="11">
                  <c:v>6.33566653919008</c:v>
                </c:pt>
                <c:pt idx="12">
                  <c:v>10.1045190977729</c:v>
                </c:pt>
                <c:pt idx="13">
                  <c:v>14.4674579314026</c:v>
                </c:pt>
                <c:pt idx="14">
                  <c:v>19.3638608497617</c:v>
                </c:pt>
                <c:pt idx="15">
                  <c:v>24.7479302756317</c:v>
                </c:pt>
                <c:pt idx="16">
                  <c:v>30.5834499154023</c:v>
                </c:pt>
                <c:pt idx="17">
                  <c:v>36.8408671684317</c:v>
                </c:pt>
                <c:pt idx="18">
                  <c:v>43.4954987029636</c:v>
                </c:pt>
                <c:pt idx="19">
                  <c:v>50.526349580294</c:v>
                </c:pt>
                <c:pt idx="20">
                  <c:v>57.915297187161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Equations!$CL$2</c:f>
              <c:strCache>
                <c:ptCount val="1"/>
                <c:pt idx="0">
                  <c:v>Vg= -20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CF$3:$CF$23</c:f>
              <c:numCache>
                <c:formatCode>General</c:formatCode>
                <c:ptCount val="21"/>
                <c:pt idx="0">
                  <c:v>0</c:v>
                </c:pt>
                <c:pt idx="1">
                  <c:v>40</c:v>
                </c:pt>
                <c:pt idx="2">
                  <c:v>80</c:v>
                </c:pt>
                <c:pt idx="3">
                  <c:v>120</c:v>
                </c:pt>
                <c:pt idx="4">
                  <c:v>160</c:v>
                </c:pt>
                <c:pt idx="5">
                  <c:v>200</c:v>
                </c:pt>
                <c:pt idx="6">
                  <c:v>240</c:v>
                </c:pt>
                <c:pt idx="7">
                  <c:v>280</c:v>
                </c:pt>
                <c:pt idx="8">
                  <c:v>320</c:v>
                </c:pt>
                <c:pt idx="9">
                  <c:v>360</c:v>
                </c:pt>
                <c:pt idx="10">
                  <c:v>400</c:v>
                </c:pt>
                <c:pt idx="11">
                  <c:v>440</c:v>
                </c:pt>
                <c:pt idx="12">
                  <c:v>480</c:v>
                </c:pt>
                <c:pt idx="13">
                  <c:v>520</c:v>
                </c:pt>
                <c:pt idx="14">
                  <c:v>560</c:v>
                </c:pt>
                <c:pt idx="15">
                  <c:v>600</c:v>
                </c:pt>
                <c:pt idx="16">
                  <c:v>640</c:v>
                </c:pt>
                <c:pt idx="17">
                  <c:v>680</c:v>
                </c:pt>
                <c:pt idx="18">
                  <c:v>720</c:v>
                </c:pt>
                <c:pt idx="19">
                  <c:v>760</c:v>
                </c:pt>
                <c:pt idx="20">
                  <c:v>800</c:v>
                </c:pt>
              </c:numCache>
            </c:numRef>
          </c:xVal>
          <c:yVal>
            <c:numRef>
              <c:f>Equations!$CL$3:$CL$23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017521807831316</c:v>
                </c:pt>
                <c:pt idx="11">
                  <c:v>0.526942047167398</c:v>
                </c:pt>
                <c:pt idx="12">
                  <c:v>2.81662514118749</c:v>
                </c:pt>
                <c:pt idx="13">
                  <c:v>6.14052474060599</c:v>
                </c:pt>
                <c:pt idx="14">
                  <c:v>9.83628904121989</c:v>
                </c:pt>
                <c:pt idx="15">
                  <c:v>14.1214947391031</c:v>
                </c:pt>
                <c:pt idx="16">
                  <c:v>18.9374160168164</c:v>
                </c:pt>
                <c:pt idx="17">
                  <c:v>24.2396351418453</c:v>
                </c:pt>
                <c:pt idx="18">
                  <c:v>29.9929010226416</c:v>
                </c:pt>
                <c:pt idx="19">
                  <c:v>36.1683241707991</c:v>
                </c:pt>
                <c:pt idx="20">
                  <c:v>42.741670623312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Equations!$CM$2</c:f>
              <c:strCache>
                <c:ptCount val="1"/>
                <c:pt idx="0">
                  <c:v>Vg= -24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CF$3:$CF$23</c:f>
              <c:numCache>
                <c:formatCode>General</c:formatCode>
                <c:ptCount val="21"/>
                <c:pt idx="0">
                  <c:v>0</c:v>
                </c:pt>
                <c:pt idx="1">
                  <c:v>40</c:v>
                </c:pt>
                <c:pt idx="2">
                  <c:v>80</c:v>
                </c:pt>
                <c:pt idx="3">
                  <c:v>120</c:v>
                </c:pt>
                <c:pt idx="4">
                  <c:v>160</c:v>
                </c:pt>
                <c:pt idx="5">
                  <c:v>200</c:v>
                </c:pt>
                <c:pt idx="6">
                  <c:v>240</c:v>
                </c:pt>
                <c:pt idx="7">
                  <c:v>280</c:v>
                </c:pt>
                <c:pt idx="8">
                  <c:v>320</c:v>
                </c:pt>
                <c:pt idx="9">
                  <c:v>360</c:v>
                </c:pt>
                <c:pt idx="10">
                  <c:v>400</c:v>
                </c:pt>
                <c:pt idx="11">
                  <c:v>440</c:v>
                </c:pt>
                <c:pt idx="12">
                  <c:v>480</c:v>
                </c:pt>
                <c:pt idx="13">
                  <c:v>520</c:v>
                </c:pt>
                <c:pt idx="14">
                  <c:v>560</c:v>
                </c:pt>
                <c:pt idx="15">
                  <c:v>600</c:v>
                </c:pt>
                <c:pt idx="16">
                  <c:v>640</c:v>
                </c:pt>
                <c:pt idx="17">
                  <c:v>680</c:v>
                </c:pt>
                <c:pt idx="18">
                  <c:v>720</c:v>
                </c:pt>
                <c:pt idx="19">
                  <c:v>760</c:v>
                </c:pt>
                <c:pt idx="20">
                  <c:v>800</c:v>
                </c:pt>
              </c:numCache>
            </c:numRef>
          </c:xVal>
          <c:yVal>
            <c:numRef>
              <c:f>Equations!$CM$3:$CM$23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230330145539593</c:v>
                </c:pt>
                <c:pt idx="13">
                  <c:v>0.449038838631891</c:v>
                </c:pt>
                <c:pt idx="14">
                  <c:v>2.28151681068159</c:v>
                </c:pt>
                <c:pt idx="15">
                  <c:v>5.96591529286459</c:v>
                </c:pt>
                <c:pt idx="16">
                  <c:v>9.59935503844326</c:v>
                </c:pt>
                <c:pt idx="17">
                  <c:v>13.8175592590674</c:v>
                </c:pt>
                <c:pt idx="18">
                  <c:v>18.5631869143136</c:v>
                </c:pt>
                <c:pt idx="19">
                  <c:v>23.7929695955623</c:v>
                </c:pt>
                <c:pt idx="20">
                  <c:v>29.472543279180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Equations!$CN$2</c:f>
              <c:strCache>
                <c:ptCount val="1"/>
                <c:pt idx="0">
                  <c:v>Vg= -2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CF$3:$CF$23</c:f>
              <c:numCache>
                <c:formatCode>General</c:formatCode>
                <c:ptCount val="21"/>
                <c:pt idx="0">
                  <c:v>0</c:v>
                </c:pt>
                <c:pt idx="1">
                  <c:v>40</c:v>
                </c:pt>
                <c:pt idx="2">
                  <c:v>80</c:v>
                </c:pt>
                <c:pt idx="3">
                  <c:v>120</c:v>
                </c:pt>
                <c:pt idx="4">
                  <c:v>160</c:v>
                </c:pt>
                <c:pt idx="5">
                  <c:v>200</c:v>
                </c:pt>
                <c:pt idx="6">
                  <c:v>240</c:v>
                </c:pt>
                <c:pt idx="7">
                  <c:v>280</c:v>
                </c:pt>
                <c:pt idx="8">
                  <c:v>320</c:v>
                </c:pt>
                <c:pt idx="9">
                  <c:v>360</c:v>
                </c:pt>
                <c:pt idx="10">
                  <c:v>400</c:v>
                </c:pt>
                <c:pt idx="11">
                  <c:v>440</c:v>
                </c:pt>
                <c:pt idx="12">
                  <c:v>480</c:v>
                </c:pt>
                <c:pt idx="13">
                  <c:v>520</c:v>
                </c:pt>
                <c:pt idx="14">
                  <c:v>560</c:v>
                </c:pt>
                <c:pt idx="15">
                  <c:v>600</c:v>
                </c:pt>
                <c:pt idx="16">
                  <c:v>640</c:v>
                </c:pt>
                <c:pt idx="17">
                  <c:v>680</c:v>
                </c:pt>
                <c:pt idx="18">
                  <c:v>720</c:v>
                </c:pt>
                <c:pt idx="19">
                  <c:v>760</c:v>
                </c:pt>
                <c:pt idx="20">
                  <c:v>800</c:v>
                </c:pt>
              </c:numCache>
            </c:numRef>
          </c:xVal>
          <c:yVal>
            <c:numRef>
              <c:f>Equations!$CN$3:$CN$23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290249156607784</c:v>
                </c:pt>
                <c:pt idx="15">
                  <c:v>0.38471932119873</c:v>
                </c:pt>
                <c:pt idx="16">
                  <c:v>1.99439796661415</c:v>
                </c:pt>
                <c:pt idx="17">
                  <c:v>5.80529791752011</c:v>
                </c:pt>
                <c:pt idx="18">
                  <c:v>9.38427329472828</c:v>
                </c:pt>
                <c:pt idx="19">
                  <c:v>13.5436951841789</c:v>
                </c:pt>
                <c:pt idx="20">
                  <c:v>18.2271572646462</c:v>
                </c:pt>
              </c:numCache>
            </c:numRef>
          </c:yVal>
          <c:smooth val="1"/>
        </c:ser>
        <c:axId val="50297093"/>
        <c:axId val="47254183"/>
      </c:scatterChart>
      <c:valAx>
        <c:axId val="502970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late 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4183"/>
        <c:crossesAt val="0"/>
        <c:crossBetween val="midCat"/>
      </c:valAx>
      <c:valAx>
        <c:axId val="472541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late Current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709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402480</xdr:colOff>
      <xdr:row>23</xdr:row>
      <xdr:rowOff>66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145920" cy="37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0</xdr:row>
      <xdr:rowOff>9360</xdr:rowOff>
    </xdr:from>
    <xdr:to>
      <xdr:col>10</xdr:col>
      <xdr:colOff>720</xdr:colOff>
      <xdr:row>23</xdr:row>
      <xdr:rowOff>162000</xdr:rowOff>
    </xdr:to>
    <xdr:sp>
      <xdr:nvSpPr>
        <xdr:cNvPr id="1" name="Line 4"/>
        <xdr:cNvSpPr/>
      </xdr:nvSpPr>
      <xdr:spPr>
        <a:xfrm>
          <a:off x="6165720" y="9360"/>
          <a:ext cx="720" cy="387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4</xdr:row>
      <xdr:rowOff>0</xdr:rowOff>
    </xdr:from>
    <xdr:to>
      <xdr:col>11</xdr:col>
      <xdr:colOff>825120</xdr:colOff>
      <xdr:row>24</xdr:row>
      <xdr:rowOff>0</xdr:rowOff>
    </xdr:to>
    <xdr:sp>
      <xdr:nvSpPr>
        <xdr:cNvPr id="2" name="Line 5"/>
        <xdr:cNvSpPr/>
      </xdr:nvSpPr>
      <xdr:spPr>
        <a:xfrm>
          <a:off x="6165720" y="3886200"/>
          <a:ext cx="136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0</xdr:row>
      <xdr:rowOff>9360</xdr:rowOff>
    </xdr:from>
    <xdr:to>
      <xdr:col>12</xdr:col>
      <xdr:colOff>10080</xdr:colOff>
      <xdr:row>23</xdr:row>
      <xdr:rowOff>142920</xdr:rowOff>
    </xdr:to>
    <xdr:sp>
      <xdr:nvSpPr>
        <xdr:cNvPr id="3" name="Line 6"/>
        <xdr:cNvSpPr/>
      </xdr:nvSpPr>
      <xdr:spPr>
        <a:xfrm flipV="1">
          <a:off x="7543800" y="9360"/>
          <a:ext cx="0" cy="385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19080</xdr:rowOff>
    </xdr:from>
    <xdr:to>
      <xdr:col>11</xdr:col>
      <xdr:colOff>825120</xdr:colOff>
      <xdr:row>0</xdr:row>
      <xdr:rowOff>19080</xdr:rowOff>
    </xdr:to>
    <xdr:sp>
      <xdr:nvSpPr>
        <xdr:cNvPr id="4" name="Line 7"/>
        <xdr:cNvSpPr/>
      </xdr:nvSpPr>
      <xdr:spPr>
        <a:xfrm flipH="1">
          <a:off x="6165720" y="19080"/>
          <a:ext cx="136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5.99"/>
    <col collapsed="false" customWidth="true" hidden="false" outlineLevel="0" max="11" min="11" style="0" width="7.7"/>
    <col collapsed="false" customWidth="true" hidden="false" outlineLevel="0" max="12" min="12" style="0" width="11.7"/>
    <col collapsed="false" customWidth="true" hidden="false" outlineLevel="0" max="13" min="13" style="0" width="1.85"/>
    <col collapsed="false" customWidth="true" hidden="false" outlineLevel="0" max="16" min="14" style="0" width="1.41"/>
    <col collapsed="false" customWidth="true" hidden="false" outlineLevel="0" max="17" min="17" style="0" width="1.56"/>
    <col collapsed="false" customWidth="true" hidden="false" outlineLevel="0" max="18" min="18" style="0" width="7.85"/>
    <col collapsed="false" customWidth="true" hidden="false" outlineLevel="0" max="19" min="19" style="0" width="4.7"/>
    <col collapsed="false" customWidth="true" hidden="false" outlineLevel="0" max="20" min="20" style="0" width="4.41"/>
    <col collapsed="false" customWidth="true" hidden="false" outlineLevel="0" max="22" min="21" style="0" width="4.56"/>
    <col collapsed="false" customWidth="true" hidden="false" outlineLevel="0" max="23" min="23" style="0" width="4.28"/>
    <col collapsed="false" customWidth="true" hidden="false" outlineLevel="0" max="24" min="24" style="0" width="3.7"/>
    <col collapsed="false" customWidth="true" hidden="false" outlineLevel="0" max="39" min="25" style="0" width="7.7"/>
    <col collapsed="false" customWidth="true" hidden="false" outlineLevel="0" max="41" min="40" style="0" width="11.13"/>
    <col collapsed="false" customWidth="true" hidden="false" outlineLevel="0" max="42" min="42" style="0" width="10.85"/>
    <col collapsed="false" customWidth="true" hidden="false" outlineLevel="0" max="43" min="43" style="0" width="11.7"/>
    <col collapsed="false" customWidth="true" hidden="false" outlineLevel="0" max="44" min="44" style="0" width="11.28"/>
    <col collapsed="false" customWidth="true" hidden="false" outlineLevel="0" max="45" min="45" style="0" width="11.99"/>
    <col collapsed="false" customWidth="true" hidden="false" outlineLevel="0" max="46" min="46" style="0" width="10.13"/>
    <col collapsed="false" customWidth="true" hidden="false" outlineLevel="0" max="47" min="47" style="0" width="10.99"/>
    <col collapsed="false" customWidth="true" hidden="false" outlineLevel="0" max="48" min="48" style="0" width="7.7"/>
    <col collapsed="false" customWidth="true" hidden="false" outlineLevel="0" max="49" min="49" style="0" width="9.28"/>
    <col collapsed="false" customWidth="true" hidden="false" outlineLevel="0" max="50" min="50" style="0" width="9.85"/>
    <col collapsed="false" customWidth="true" hidden="false" outlineLevel="0" max="51" min="51" style="0" width="10.28"/>
    <col collapsed="false" customWidth="true" hidden="false" outlineLevel="0" max="52" min="52" style="0" width="10.41"/>
    <col collapsed="false" customWidth="true" hidden="false" outlineLevel="0" max="53" min="53" style="0" width="9.85"/>
    <col collapsed="false" customWidth="true" hidden="false" outlineLevel="0" max="55" min="54" style="0" width="9.7"/>
    <col collapsed="false" customWidth="true" hidden="false" outlineLevel="0" max="56" min="56" style="0" width="10.99"/>
    <col collapsed="false" customWidth="true" hidden="false" outlineLevel="0" max="75" min="57" style="0" width="7.7"/>
    <col collapsed="false" customWidth="true" hidden="false" outlineLevel="0" max="77" min="76" style="0" width="9.41"/>
    <col collapsed="false" customWidth="true" hidden="false" outlineLevel="0" max="87" min="78" style="0" width="7.7"/>
    <col collapsed="false" customWidth="true" hidden="false" outlineLevel="0" max="88" min="88" style="0" width="10.13"/>
    <col collapsed="false" customWidth="true" hidden="false" outlineLevel="0" max="89" min="89" style="0" width="10.99"/>
    <col collapsed="false" customWidth="true" hidden="false" outlineLevel="0" max="91" min="90" style="0" width="10.71"/>
    <col collapsed="false" customWidth="true" hidden="false" outlineLevel="0" max="92" min="92" style="0" width="11.28"/>
    <col collapsed="false" customWidth="true" hidden="false" outlineLevel="0" max="93" min="93" style="0" width="11.42"/>
    <col collapsed="false" customWidth="true" hidden="false" outlineLevel="0" max="94" min="94" style="0" width="10.85"/>
    <col collapsed="false" customWidth="true" hidden="false" outlineLevel="0" max="95" min="95" style="0" width="10.41"/>
    <col collapsed="false" customWidth="true" hidden="false" outlineLevel="0" max="96" min="96" style="0" width="9.56"/>
    <col collapsed="false" customWidth="true" hidden="false" outlineLevel="0" max="104" min="104" style="0" width="9.56"/>
    <col collapsed="false" customWidth="true" hidden="false" outlineLevel="0" max="105" min="105" style="0" width="9.99"/>
    <col collapsed="false" customWidth="true" hidden="false" outlineLevel="0" max="107" min="106" style="0" width="9.56"/>
    <col collapsed="false" customWidth="true" hidden="false" outlineLevel="0" max="108" min="108" style="0" width="9.41"/>
    <col collapsed="false" customWidth="true" hidden="false" outlineLevel="0" max="109" min="109" style="0" width="9.28"/>
    <col collapsed="false" customWidth="true" hidden="false" outlineLevel="0" max="110" min="110" style="0" width="9.41"/>
    <col collapsed="false" customWidth="true" hidden="false" outlineLevel="0" max="111" min="111" style="0" width="9.28"/>
    <col collapsed="false" customWidth="true" hidden="false" outlineLevel="0" max="112" min="112" style="0" width="9.56"/>
    <col collapsed="false" customWidth="true" hidden="false" outlineLevel="0" max="113" min="113" style="0" width="9.7"/>
    <col collapsed="false" customWidth="true" hidden="false" outlineLevel="0" max="114" min="114" style="0" width="9.41"/>
    <col collapsed="false" customWidth="true" hidden="false" outlineLevel="0" max="117" min="115" style="0" width="9.28"/>
    <col collapsed="false" customWidth="true" hidden="false" outlineLevel="0" max="118" min="118" style="0" width="9.41"/>
    <col collapsed="false" customWidth="true" hidden="false" outlineLevel="0" max="119" min="119" style="0" width="9.28"/>
  </cols>
  <sheetData>
    <row r="1" customFormat="false" ht="12.75" hidden="false" customHeight="false" outlineLevel="0" collapsed="false">
      <c r="K1" s="1" t="s">
        <v>0</v>
      </c>
    </row>
    <row r="2" customFormat="false" ht="12.75" hidden="false" customHeight="false" outlineLevel="0" collapsed="false">
      <c r="K2" s="1" t="s">
        <v>1</v>
      </c>
    </row>
    <row r="3" customFormat="false" ht="12.75" hidden="false" customHeight="false" outlineLevel="0" collapsed="false">
      <c r="K3" s="1" t="s">
        <v>2</v>
      </c>
      <c r="L3" s="2" t="s">
        <v>3</v>
      </c>
    </row>
    <row r="4" customFormat="false" ht="12.75" hidden="false" customHeight="false" outlineLevel="0" collapsed="false">
      <c r="K4" s="2" t="s">
        <v>4</v>
      </c>
      <c r="L4" s="2" t="n">
        <v>2</v>
      </c>
    </row>
    <row r="5" customFormat="false" ht="12.75" hidden="false" customHeight="false" outlineLevel="0" collapsed="false">
      <c r="K5" s="2" t="s">
        <v>5</v>
      </c>
      <c r="L5" s="2" t="n">
        <v>33</v>
      </c>
    </row>
    <row r="6" customFormat="false" ht="12.75" hidden="false" customHeight="false" outlineLevel="0" collapsed="false">
      <c r="K6" s="2" t="s">
        <v>6</v>
      </c>
      <c r="L6" s="2" t="n">
        <v>2</v>
      </c>
    </row>
    <row r="7" customFormat="false" ht="12.75" hidden="false" customHeight="false" outlineLevel="0" collapsed="false">
      <c r="K7" s="2" t="s">
        <v>7</v>
      </c>
      <c r="L7" s="2" t="n">
        <v>8</v>
      </c>
    </row>
    <row r="8" customFormat="false" ht="12.75" hidden="false" customHeight="false" outlineLevel="0" collapsed="false">
      <c r="K8" s="2" t="s">
        <v>8</v>
      </c>
      <c r="L8" s="2" t="n">
        <v>8</v>
      </c>
    </row>
    <row r="9" customFormat="false" ht="12.75" hidden="false" customHeight="false" outlineLevel="0" collapsed="false">
      <c r="K9" s="2" t="s">
        <v>9</v>
      </c>
      <c r="L9" s="2" t="n">
        <v>70</v>
      </c>
      <c r="AJ9" s="3"/>
      <c r="CR9" s="3"/>
    </row>
    <row r="10" customFormat="false" ht="12.75" hidden="false" customHeight="false" outlineLevel="0" collapsed="false">
      <c r="K10" s="2" t="s">
        <v>10</v>
      </c>
      <c r="L10" s="2" t="n">
        <v>4</v>
      </c>
      <c r="AO10" s="3"/>
      <c r="AP10" s="3"/>
      <c r="AW10" s="3"/>
      <c r="AX10" s="3"/>
      <c r="AY10" s="3"/>
      <c r="AZ10" s="3"/>
      <c r="BA10" s="3"/>
      <c r="BB10" s="3"/>
      <c r="BC10" s="3"/>
      <c r="BD10" s="3"/>
    </row>
    <row r="11" customFormat="false" ht="12.75" hidden="false" customHeight="false" outlineLevel="0" collapsed="false">
      <c r="K11" s="2" t="s">
        <v>11</v>
      </c>
      <c r="L11" s="2" t="n">
        <v>0.1</v>
      </c>
      <c r="AO11" s="3"/>
      <c r="AP11" s="3"/>
      <c r="AW11" s="3"/>
      <c r="AX11" s="3"/>
      <c r="AY11" s="3"/>
      <c r="AZ11" s="3"/>
      <c r="BA11" s="3"/>
      <c r="BB11" s="3"/>
      <c r="BC11" s="3"/>
      <c r="BD11" s="3"/>
    </row>
    <row r="12" customFormat="false" ht="12.75" hidden="false" customHeight="false" outlineLevel="0" collapsed="false">
      <c r="K12" s="2" t="s">
        <v>12</v>
      </c>
      <c r="L12" s="2" t="n">
        <v>0.7</v>
      </c>
      <c r="AP12" s="3"/>
      <c r="AW12" s="3"/>
      <c r="AX12" s="3"/>
      <c r="AY12" s="3"/>
      <c r="AZ12" s="3"/>
      <c r="BA12" s="3"/>
      <c r="BB12" s="3"/>
      <c r="BC12" s="3"/>
      <c r="BD12" s="3"/>
    </row>
    <row r="13" customFormat="false" ht="12.75" hidden="false" customHeight="false" outlineLevel="0" collapsed="false">
      <c r="K13" s="4" t="s">
        <v>13</v>
      </c>
      <c r="L13" s="4"/>
      <c r="AW13" s="3"/>
      <c r="AX13" s="3"/>
      <c r="AY13" s="3"/>
      <c r="AZ13" s="3"/>
      <c r="BA13" s="3"/>
      <c r="BB13" s="3"/>
      <c r="BC13" s="3"/>
      <c r="BD13" s="3"/>
    </row>
    <row r="14" customFormat="false" ht="12.75" hidden="false" customHeight="false" outlineLevel="0" collapsed="false">
      <c r="K14" s="4" t="s">
        <v>14</v>
      </c>
      <c r="L14" s="4" t="str">
        <f aca="false">FIXED(Equations!$H$6,1,FALSE())</f>
        <v>22.4</v>
      </c>
      <c r="AW14" s="3"/>
      <c r="AX14" s="3"/>
      <c r="AY14" s="3"/>
      <c r="AZ14" s="3"/>
      <c r="BA14" s="3"/>
      <c r="BB14" s="3"/>
      <c r="BC14" s="3"/>
      <c r="BD14" s="3"/>
    </row>
    <row r="15" customFormat="false" ht="12.75" hidden="false" customHeight="false" outlineLevel="0" collapsed="false">
      <c r="K15" s="4" t="s">
        <v>15</v>
      </c>
      <c r="L15" s="4" t="str">
        <f aca="false">FIXED(Equations!$H$10,3,FALSE())</f>
        <v>4.321</v>
      </c>
      <c r="AW15" s="3"/>
      <c r="AX15" s="3"/>
      <c r="AY15" s="3"/>
      <c r="AZ15" s="3"/>
      <c r="BA15" s="3"/>
      <c r="BB15" s="3"/>
      <c r="BC15" s="3"/>
      <c r="BD15" s="3"/>
    </row>
    <row r="16" customFormat="false" ht="12.75" hidden="false" customHeight="false" outlineLevel="0" collapsed="false">
      <c r="K16" s="4" t="s">
        <v>16</v>
      </c>
      <c r="L16" s="4" t="str">
        <f aca="false">FIXED(L14/L15,2,FALSE())</f>
        <v>5.18</v>
      </c>
      <c r="AW16" s="3"/>
      <c r="AX16" s="3"/>
      <c r="AY16" s="3"/>
      <c r="AZ16" s="3"/>
      <c r="BA16" s="3"/>
      <c r="BB16" s="3"/>
      <c r="BC16" s="3"/>
      <c r="BD16" s="3"/>
    </row>
    <row r="17" customFormat="false" ht="12.75" hidden="false" customHeight="false" outlineLevel="0" collapsed="false">
      <c r="K17" s="1"/>
      <c r="L17" s="1"/>
      <c r="AW17" s="3"/>
      <c r="AX17" s="3"/>
      <c r="AY17" s="3"/>
      <c r="AZ17" s="3"/>
      <c r="BA17" s="3"/>
      <c r="BB17" s="3"/>
      <c r="BC17" s="3"/>
      <c r="BD17" s="3"/>
    </row>
    <row r="18" customFormat="false" ht="12.75" hidden="false" customHeight="false" outlineLevel="0" collapsed="false">
      <c r="K18" s="5" t="s">
        <v>17</v>
      </c>
      <c r="L18" s="5"/>
      <c r="AW18" s="3"/>
      <c r="AX18" s="3"/>
      <c r="AY18" s="3"/>
      <c r="AZ18" s="3"/>
      <c r="BA18" s="3"/>
      <c r="BB18" s="3"/>
      <c r="BC18" s="3"/>
      <c r="BD18" s="3"/>
    </row>
    <row r="19" customFormat="false" ht="12.75" hidden="false" customHeight="false" outlineLevel="0" collapsed="false">
      <c r="K19" s="5" t="s">
        <v>18</v>
      </c>
      <c r="L19" s="5"/>
      <c r="AW19" s="3"/>
      <c r="AX19" s="3"/>
      <c r="AY19" s="3"/>
      <c r="AZ19" s="3"/>
      <c r="BA19" s="3"/>
      <c r="BB19" s="3"/>
      <c r="BC19" s="3"/>
      <c r="BD19" s="3"/>
    </row>
    <row r="20" customFormat="false" ht="12.75" hidden="false" customHeight="false" outlineLevel="0" collapsed="false">
      <c r="K20" s="5" t="s">
        <v>19</v>
      </c>
      <c r="L20" s="5" t="n">
        <v>40</v>
      </c>
      <c r="AW20" s="3"/>
      <c r="AX20" s="3"/>
      <c r="AY20" s="3"/>
      <c r="AZ20" s="3"/>
      <c r="BA20" s="3"/>
      <c r="BB20" s="3"/>
      <c r="BC20" s="3"/>
      <c r="BD20" s="3"/>
    </row>
    <row r="21" customFormat="false" ht="12.75" hidden="false" customHeight="false" outlineLevel="0" collapsed="false">
      <c r="K21" s="5" t="s">
        <v>20</v>
      </c>
      <c r="L21" s="5" t="n">
        <v>5</v>
      </c>
      <c r="AW21" s="3"/>
      <c r="AX21" s="3"/>
      <c r="AY21" s="3"/>
      <c r="AZ21" s="3"/>
      <c r="BA21" s="3"/>
      <c r="BB21" s="3"/>
      <c r="BC21" s="3"/>
      <c r="BD21" s="3"/>
    </row>
    <row r="22" customFormat="false" ht="12.75" hidden="false" customHeight="false" outlineLevel="0" collapsed="false">
      <c r="A22" s="0" t="s">
        <v>21</v>
      </c>
      <c r="K22" s="5" t="s">
        <v>22</v>
      </c>
      <c r="L22" s="5" t="n">
        <v>4</v>
      </c>
      <c r="AW22" s="3"/>
      <c r="AX22" s="3"/>
      <c r="AY22" s="3"/>
      <c r="AZ22" s="3"/>
      <c r="BA22" s="3"/>
      <c r="BB22" s="3"/>
      <c r="BC22" s="3"/>
      <c r="BD22" s="3"/>
    </row>
    <row r="23" customFormat="false" ht="12.75" hidden="false" customHeight="false" outlineLevel="0" collapsed="false">
      <c r="A23" s="0" t="s">
        <v>23</v>
      </c>
      <c r="AW23" s="3"/>
      <c r="AX23" s="3"/>
      <c r="AY23" s="3"/>
      <c r="AZ23" s="3"/>
      <c r="BA23" s="3"/>
      <c r="BB23" s="3"/>
      <c r="BC23" s="3"/>
      <c r="BD23" s="3"/>
    </row>
    <row r="24" customFormat="false" ht="12.75" hidden="false" customHeight="false" outlineLevel="0" collapsed="false">
      <c r="K24" s="6" t="s">
        <v>24</v>
      </c>
      <c r="L24" s="6" t="n">
        <v>1.02</v>
      </c>
      <c r="AW24" s="3"/>
      <c r="AX24" s="3"/>
      <c r="AY24" s="3"/>
      <c r="AZ24" s="3"/>
      <c r="BA24" s="3"/>
      <c r="BB24" s="3"/>
      <c r="BC24" s="3"/>
      <c r="BD24" s="3"/>
    </row>
    <row r="25" customFormat="false" ht="12.75" hidden="false" customHeight="false" outlineLevel="0" collapsed="false">
      <c r="A25" s="7" t="s">
        <v>25</v>
      </c>
      <c r="B25" s="7"/>
      <c r="C25" s="7"/>
      <c r="D25" s="7"/>
      <c r="E25" s="7"/>
      <c r="F25" s="7"/>
      <c r="G25" s="7"/>
      <c r="H25" s="7"/>
      <c r="I25" s="7"/>
      <c r="AW25" s="3"/>
      <c r="AX25" s="3"/>
      <c r="AY25" s="3"/>
      <c r="AZ25" s="3"/>
      <c r="BA25" s="3"/>
      <c r="BB25" s="3"/>
      <c r="BC25" s="3"/>
      <c r="BD25" s="3"/>
    </row>
    <row r="26" customFormat="false" ht="12.75" hidden="false" customHeight="false" outlineLevel="0" collapsed="false">
      <c r="AW26" s="3"/>
      <c r="AX26" s="3"/>
      <c r="AY26" s="3"/>
      <c r="AZ26" s="3"/>
      <c r="BA26" s="3"/>
      <c r="BB26" s="3"/>
      <c r="BC26" s="3"/>
      <c r="BD26" s="3"/>
    </row>
    <row r="27" customFormat="false" ht="12.75" hidden="false" customHeight="false" outlineLevel="0" collapsed="false">
      <c r="AW27" s="3"/>
      <c r="AX27" s="3"/>
      <c r="AY27" s="3"/>
      <c r="AZ27" s="3"/>
      <c r="BA27" s="3"/>
      <c r="BB27" s="3"/>
      <c r="BC27" s="3"/>
      <c r="BD27" s="3"/>
    </row>
    <row r="28" customFormat="false" ht="12.75" hidden="false" customHeight="false" outlineLevel="0" collapsed="false">
      <c r="AW28" s="3"/>
      <c r="AX28" s="3"/>
      <c r="AY28" s="3"/>
      <c r="AZ28" s="3"/>
      <c r="BA28" s="3"/>
      <c r="BB28" s="3"/>
      <c r="BC28" s="3"/>
      <c r="BD28" s="3"/>
    </row>
    <row r="29" customFormat="false" ht="12.75" hidden="false" customHeight="false" outlineLevel="0" collapsed="false">
      <c r="AW29" s="3"/>
      <c r="AX29" s="3"/>
      <c r="AY29" s="3"/>
      <c r="AZ29" s="3"/>
      <c r="BA29" s="3"/>
      <c r="BB29" s="3"/>
      <c r="BC29" s="3"/>
      <c r="BD29" s="3"/>
    </row>
    <row r="30" customFormat="false" ht="12.75" hidden="false" customHeight="false" outlineLevel="0" collapsed="false">
      <c r="AW30" s="3"/>
      <c r="AX30" s="3"/>
      <c r="AY30" s="3"/>
      <c r="AZ30" s="3"/>
      <c r="BA30" s="3"/>
      <c r="BB30" s="3"/>
      <c r="BC30" s="3"/>
      <c r="BD30" s="3"/>
    </row>
    <row r="31" customFormat="false" ht="12.75" hidden="false" customHeight="false" outlineLevel="0" collapsed="false">
      <c r="CJ3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Q17" activeCellId="0" sqref="Q17"/>
    </sheetView>
  </sheetViews>
  <sheetFormatPr defaultColWidth="7.9921875" defaultRowHeight="12.75" zeroHeight="false" outlineLevelRow="0" outlineLevelCol="0"/>
  <sheetData>
    <row r="1" customFormat="false" ht="12.75" hidden="false" customHeight="false" outlineLevel="0" collapsed="false">
      <c r="A1" s="7" t="s">
        <v>26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12.75" hidden="false" customHeight="false" outlineLevel="0" collapsed="false">
      <c r="A2" s="8" t="s">
        <v>27</v>
      </c>
      <c r="B2" s="9"/>
      <c r="C2" s="10" t="s">
        <v>28</v>
      </c>
      <c r="D2" s="11"/>
      <c r="E2" s="11"/>
      <c r="F2" s="11"/>
      <c r="G2" s="11"/>
      <c r="H2" s="11"/>
      <c r="I2" s="11"/>
      <c r="J2" s="11"/>
      <c r="K2" s="11"/>
    </row>
    <row r="3" customFormat="false" ht="12.75" hidden="false" customHeight="false" outlineLevel="0" collapsed="false">
      <c r="A3" s="12" t="s">
        <v>29</v>
      </c>
      <c r="B3" s="9"/>
      <c r="C3" s="13" t="s">
        <v>30</v>
      </c>
      <c r="D3" s="11"/>
      <c r="E3" s="11"/>
      <c r="F3" s="11"/>
      <c r="G3" s="11"/>
      <c r="H3" s="11"/>
      <c r="I3" s="11"/>
      <c r="J3" s="11"/>
      <c r="K3" s="11"/>
    </row>
    <row r="4" customFormat="false" ht="12.75" hidden="false" customHeight="false" outlineLevel="0" collapsed="false">
      <c r="A4" s="9" t="s">
        <v>31</v>
      </c>
      <c r="B4" s="9"/>
      <c r="C4" s="11" t="s">
        <v>32</v>
      </c>
      <c r="D4" s="11"/>
      <c r="E4" s="11"/>
      <c r="F4" s="11"/>
      <c r="G4" s="11"/>
      <c r="H4" s="11"/>
      <c r="I4" s="11"/>
      <c r="J4" s="11"/>
      <c r="K4" s="11"/>
    </row>
    <row r="5" customFormat="false" ht="12.75" hidden="false" customHeight="false" outlineLevel="0" collapsed="false">
      <c r="A5" s="9" t="s">
        <v>33</v>
      </c>
      <c r="B5" s="9"/>
      <c r="C5" s="11" t="s">
        <v>34</v>
      </c>
      <c r="D5" s="11"/>
      <c r="E5" s="11"/>
      <c r="F5" s="11"/>
      <c r="G5" s="11"/>
      <c r="H5" s="11"/>
      <c r="I5" s="11"/>
      <c r="J5" s="11"/>
      <c r="K5" s="11"/>
    </row>
    <row r="6" customFormat="false" ht="12.75" hidden="false" customHeight="false" outlineLevel="0" collapsed="false">
      <c r="A6" s="9" t="s">
        <v>35</v>
      </c>
      <c r="B6" s="9"/>
      <c r="C6" s="11" t="s">
        <v>36</v>
      </c>
      <c r="D6" s="11"/>
      <c r="E6" s="11"/>
      <c r="F6" s="11"/>
      <c r="G6" s="11"/>
      <c r="H6" s="11"/>
      <c r="I6" s="11"/>
      <c r="J6" s="11"/>
      <c r="K6" s="11"/>
    </row>
    <row r="7" customFormat="false" ht="12.75" hidden="false" customHeight="false" outlineLevel="0" collapsed="false">
      <c r="A7" s="9" t="s">
        <v>37</v>
      </c>
      <c r="B7" s="9"/>
      <c r="C7" s="11" t="s">
        <v>38</v>
      </c>
      <c r="D7" s="11"/>
      <c r="E7" s="11"/>
      <c r="F7" s="11"/>
      <c r="G7" s="11"/>
      <c r="H7" s="11"/>
      <c r="I7" s="11"/>
      <c r="J7" s="11"/>
      <c r="K7" s="11"/>
    </row>
    <row r="8" customFormat="false" ht="12.75" hidden="false" customHeight="false" outlineLevel="0" collapsed="false">
      <c r="A8" s="9" t="s">
        <v>39</v>
      </c>
      <c r="B8" s="9"/>
      <c r="C8" s="11" t="s">
        <v>40</v>
      </c>
      <c r="D8" s="11"/>
      <c r="E8" s="11"/>
      <c r="F8" s="11"/>
      <c r="G8" s="11"/>
      <c r="H8" s="11"/>
      <c r="I8" s="11"/>
      <c r="J8" s="11"/>
      <c r="K8" s="11"/>
    </row>
    <row r="9" customFormat="false" ht="12.75" hidden="false" customHeight="false" outlineLevel="0" collapsed="false">
      <c r="A9" s="9" t="s">
        <v>41</v>
      </c>
      <c r="B9" s="9"/>
      <c r="C9" s="11" t="s">
        <v>42</v>
      </c>
      <c r="D9" s="11"/>
      <c r="E9" s="11"/>
      <c r="F9" s="11"/>
      <c r="G9" s="11"/>
      <c r="H9" s="11"/>
      <c r="I9" s="11"/>
      <c r="J9" s="11"/>
      <c r="K9" s="11"/>
    </row>
    <row r="10" customFormat="false" ht="12.75" hidden="false" customHeight="false" outlineLevel="0" collapsed="false">
      <c r="A10" s="9" t="s">
        <v>43</v>
      </c>
      <c r="B10" s="9"/>
      <c r="C10" s="11" t="s">
        <v>44</v>
      </c>
      <c r="D10" s="11"/>
      <c r="E10" s="11"/>
      <c r="F10" s="11"/>
      <c r="G10" s="11"/>
      <c r="H10" s="11"/>
      <c r="I10" s="11"/>
      <c r="J10" s="11"/>
      <c r="K10" s="11"/>
    </row>
    <row r="11" customFormat="false" ht="12.75" hidden="false" customHeight="false" outlineLevel="0" collapsed="false">
      <c r="A11" s="9" t="s">
        <v>45</v>
      </c>
      <c r="B11" s="9"/>
      <c r="C11" s="11" t="s">
        <v>46</v>
      </c>
      <c r="D11" s="11"/>
      <c r="E11" s="11"/>
      <c r="F11" s="11"/>
      <c r="G11" s="11"/>
      <c r="H11" s="11"/>
      <c r="I11" s="11"/>
      <c r="J11" s="11"/>
      <c r="K11" s="11"/>
    </row>
    <row r="12" customFormat="false" ht="12.75" hidden="false" customHeight="false" outlineLevel="0" collapsed="false">
      <c r="A12" s="9" t="s">
        <v>47</v>
      </c>
      <c r="B12" s="9"/>
      <c r="C12" s="11" t="s">
        <v>48</v>
      </c>
      <c r="D12" s="11"/>
      <c r="E12" s="11"/>
      <c r="F12" s="11"/>
      <c r="G12" s="11"/>
      <c r="H12" s="11"/>
      <c r="I12" s="11"/>
      <c r="J12" s="11"/>
      <c r="K12" s="11"/>
    </row>
    <row r="13" customFormat="false" ht="12.75" hidden="false" customHeight="false" outlineLevel="0" collapsed="false">
      <c r="A13" s="14" t="s">
        <v>49</v>
      </c>
    </row>
    <row r="14" customFormat="false" ht="12.75" hidden="false" customHeight="false" outlineLevel="0" collapsed="false">
      <c r="A14" s="0" t="s">
        <v>50</v>
      </c>
    </row>
    <row r="15" customFormat="false" ht="12.75" hidden="false" customHeight="false" outlineLevel="0" collapsed="false">
      <c r="A15" s="8" t="s">
        <v>51</v>
      </c>
      <c r="B15" s="9"/>
      <c r="C15" s="9"/>
    </row>
    <row r="16" customFormat="false" ht="12.75" hidden="false" customHeight="false" outlineLevel="0" collapsed="false">
      <c r="A16" s="9" t="s">
        <v>52</v>
      </c>
      <c r="B16" s="9"/>
      <c r="C16" s="9"/>
    </row>
    <row r="17" customFormat="false" ht="12.75" hidden="false" customHeight="false" outlineLevel="0" collapsed="false">
      <c r="A17" s="11" t="s">
        <v>53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</row>
    <row r="18" customFormat="false" ht="12.75" hidden="false" customHeight="false" outlineLevel="0" collapsed="false">
      <c r="A18" s="11" t="s">
        <v>54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</row>
    <row r="19" customFormat="false" ht="12.75" hidden="false" customHeight="false" outlineLevel="0" collapsed="false">
      <c r="A19" s="11" t="s">
        <v>55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</row>
    <row r="20" customFormat="false" ht="12.75" hidden="false" customHeight="false" outlineLevel="0" collapsed="false">
      <c r="A20" s="11" t="s">
        <v>56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12.75" hidden="false" customHeight="false" outlineLevel="0" collapsed="false">
      <c r="A21" s="7" t="s">
        <v>57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</row>
    <row r="22" customFormat="false" ht="12.75" hidden="false" customHeight="false" outlineLevel="0" collapsed="false">
      <c r="A22" s="7"/>
      <c r="B22" s="7" t="s">
        <v>58</v>
      </c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</row>
    <row r="23" customFormat="false" ht="12.75" hidden="false" customHeight="false" outlineLevel="0" collapsed="false">
      <c r="A23" s="14" t="s">
        <v>59</v>
      </c>
      <c r="C23" s="0" t="s">
        <v>60</v>
      </c>
    </row>
    <row r="24" customFormat="false" ht="12.75" hidden="false" customHeight="false" outlineLevel="0" collapsed="false">
      <c r="C24" s="0" t="s">
        <v>61</v>
      </c>
    </row>
    <row r="25" customFormat="false" ht="12.75" hidden="false" customHeight="false" outlineLevel="0" collapsed="false">
      <c r="C25" s="0" t="s">
        <v>62</v>
      </c>
    </row>
    <row r="26" customFormat="false" ht="12.75" hidden="false" customHeight="false" outlineLevel="0" collapsed="false">
      <c r="A26" s="0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3" min="3" style="0" width="0.56"/>
    <col collapsed="false" customWidth="true" hidden="false" outlineLevel="0" max="4" min="4" style="0" width="15.85"/>
    <col collapsed="false" customWidth="true" hidden="false" outlineLevel="0" max="6" min="6" style="0" width="0.56"/>
    <col collapsed="false" customWidth="true" hidden="false" outlineLevel="0" max="7" min="7" style="0" width="20.56"/>
    <col collapsed="false" customWidth="true" hidden="false" outlineLevel="0" max="9" min="9" style="0" width="0.85"/>
    <col collapsed="false" customWidth="true" hidden="false" outlineLevel="0" max="10" min="10" style="0" width="9.7"/>
    <col collapsed="false" customWidth="true" hidden="false" outlineLevel="0" max="11" min="11" style="0" width="0.85"/>
    <col collapsed="false" customWidth="true" hidden="false" outlineLevel="0" max="19" min="19" style="0" width="8.99"/>
    <col collapsed="false" customWidth="true" hidden="false" outlineLevel="0" max="20" min="20" style="0" width="0.7"/>
    <col collapsed="false" customWidth="true" hidden="false" outlineLevel="0" max="29" min="29" style="0" width="0.56"/>
    <col collapsed="false" customWidth="true" hidden="false" outlineLevel="0" max="38" min="38" style="0" width="0.85"/>
    <col collapsed="false" customWidth="true" hidden="false" outlineLevel="0" max="47" min="47" style="0" width="0.7"/>
    <col collapsed="false" customWidth="true" hidden="false" outlineLevel="0" max="56" min="56" style="0" width="0.7"/>
    <col collapsed="false" customWidth="true" hidden="false" outlineLevel="0" max="65" min="65" style="0" width="0.7"/>
    <col collapsed="false" customWidth="true" hidden="false" outlineLevel="0" max="74" min="74" style="0" width="0.7"/>
    <col collapsed="false" customWidth="true" hidden="false" outlineLevel="0" max="83" min="83" style="0" width="1.28"/>
    <col collapsed="false" customWidth="true" hidden="false" outlineLevel="0" max="84" min="84" style="0" width="11.56"/>
    <col collapsed="false" customWidth="true" hidden="false" outlineLevel="0" max="93" min="93" style="0" width="0.7"/>
    <col collapsed="false" customWidth="true" hidden="false" outlineLevel="0" max="102" min="102" style="0" width="0.56"/>
  </cols>
  <sheetData>
    <row r="1" customFormat="false" ht="12.75" hidden="false" customHeight="false" outlineLevel="0" collapsed="false">
      <c r="A1" s="0" t="s">
        <v>64</v>
      </c>
      <c r="L1" s="1" t="s">
        <v>65</v>
      </c>
      <c r="N1" s="0" t="s">
        <v>66</v>
      </c>
      <c r="U1" s="1" t="s">
        <v>67</v>
      </c>
      <c r="AD1" s="1" t="s">
        <v>68</v>
      </c>
      <c r="AM1" s="1" t="s">
        <v>69</v>
      </c>
      <c r="AV1" s="1" t="s">
        <v>70</v>
      </c>
      <c r="BE1" s="1" t="s">
        <v>71</v>
      </c>
      <c r="BN1" s="1" t="s">
        <v>72</v>
      </c>
      <c r="BW1" s="1" t="s">
        <v>73</v>
      </c>
      <c r="CG1" s="1" t="s">
        <v>74</v>
      </c>
      <c r="CP1" s="1"/>
    </row>
    <row r="2" customFormat="false" ht="12.75" hidden="false" customHeight="false" outlineLevel="0" collapsed="false">
      <c r="A2" s="1" t="s">
        <v>75</v>
      </c>
      <c r="D2" s="1" t="s">
        <v>76</v>
      </c>
      <c r="G2" s="1" t="s">
        <v>77</v>
      </c>
      <c r="J2" s="0" t="s">
        <v>78</v>
      </c>
      <c r="L2" s="0" t="n">
        <v>-0.01</v>
      </c>
      <c r="M2" s="0" t="n">
        <f aca="false">-$B$17</f>
        <v>-4</v>
      </c>
      <c r="N2" s="0" t="n">
        <f aca="false">-2*$B$17</f>
        <v>-8</v>
      </c>
      <c r="O2" s="0" t="n">
        <f aca="false">-3*$B$17</f>
        <v>-12</v>
      </c>
      <c r="P2" s="0" t="n">
        <f aca="false">-4*$B$17</f>
        <v>-16</v>
      </c>
      <c r="Q2" s="0" t="n">
        <f aca="false">-5*$B$17</f>
        <v>-20</v>
      </c>
      <c r="R2" s="0" t="n">
        <f aca="false">-6*$B$17</f>
        <v>-24</v>
      </c>
      <c r="S2" s="0" t="n">
        <f aca="false">-7*$B$17</f>
        <v>-28</v>
      </c>
      <c r="U2" s="0" t="n">
        <f aca="false">L$2</f>
        <v>-0.01</v>
      </c>
      <c r="V2" s="0" t="n">
        <f aca="false">M$2</f>
        <v>-4</v>
      </c>
      <c r="W2" s="0" t="n">
        <f aca="false">N$2</f>
        <v>-8</v>
      </c>
      <c r="X2" s="0" t="n">
        <f aca="false">O$2</f>
        <v>-12</v>
      </c>
      <c r="Y2" s="0" t="n">
        <f aca="false">P$2</f>
        <v>-16</v>
      </c>
      <c r="Z2" s="0" t="n">
        <f aca="false">Q$2</f>
        <v>-20</v>
      </c>
      <c r="AA2" s="0" t="n">
        <f aca="false">R$2</f>
        <v>-24</v>
      </c>
      <c r="AB2" s="0" t="n">
        <f aca="false">S$2</f>
        <v>-28</v>
      </c>
      <c r="AD2" s="0" t="n">
        <f aca="false">U$2</f>
        <v>-0.01</v>
      </c>
      <c r="AE2" s="0" t="n">
        <f aca="false">V$2</f>
        <v>-4</v>
      </c>
      <c r="AF2" s="0" t="n">
        <f aca="false">W$2</f>
        <v>-8</v>
      </c>
      <c r="AG2" s="0" t="n">
        <f aca="false">X$2</f>
        <v>-12</v>
      </c>
      <c r="AH2" s="0" t="n">
        <f aca="false">Y$2</f>
        <v>-16</v>
      </c>
      <c r="AI2" s="0" t="n">
        <f aca="false">Z$2</f>
        <v>-20</v>
      </c>
      <c r="AJ2" s="0" t="n">
        <f aca="false">AA$2</f>
        <v>-24</v>
      </c>
      <c r="AK2" s="0" t="n">
        <f aca="false">AB$2</f>
        <v>-28</v>
      </c>
      <c r="AM2" s="0" t="n">
        <f aca="false">AD$2</f>
        <v>-0.01</v>
      </c>
      <c r="AN2" s="0" t="n">
        <f aca="false">AE$2</f>
        <v>-4</v>
      </c>
      <c r="AO2" s="0" t="n">
        <f aca="false">AF$2</f>
        <v>-8</v>
      </c>
      <c r="AP2" s="0" t="n">
        <f aca="false">AG$2</f>
        <v>-12</v>
      </c>
      <c r="AQ2" s="0" t="n">
        <f aca="false">AH$2</f>
        <v>-16</v>
      </c>
      <c r="AR2" s="0" t="n">
        <f aca="false">AI$2</f>
        <v>-20</v>
      </c>
      <c r="AS2" s="0" t="n">
        <f aca="false">AJ$2</f>
        <v>-24</v>
      </c>
      <c r="AT2" s="0" t="n">
        <f aca="false">AK$2</f>
        <v>-28</v>
      </c>
      <c r="AV2" s="0" t="n">
        <f aca="false">AM$2</f>
        <v>-0.01</v>
      </c>
      <c r="AW2" s="0" t="n">
        <f aca="false">AN$2</f>
        <v>-4</v>
      </c>
      <c r="AX2" s="0" t="n">
        <f aca="false">AO$2</f>
        <v>-8</v>
      </c>
      <c r="AY2" s="0" t="n">
        <f aca="false">AP$2</f>
        <v>-12</v>
      </c>
      <c r="AZ2" s="0" t="n">
        <f aca="false">AQ$2</f>
        <v>-16</v>
      </c>
      <c r="BA2" s="0" t="n">
        <f aca="false">AR$2</f>
        <v>-20</v>
      </c>
      <c r="BB2" s="0" t="n">
        <f aca="false">AS$2</f>
        <v>-24</v>
      </c>
      <c r="BC2" s="0" t="n">
        <f aca="false">AT$2</f>
        <v>-28</v>
      </c>
      <c r="BE2" s="0" t="n">
        <f aca="false">AV$2</f>
        <v>-0.01</v>
      </c>
      <c r="BF2" s="0" t="n">
        <f aca="false">AW$2</f>
        <v>-4</v>
      </c>
      <c r="BG2" s="0" t="n">
        <f aca="false">AX$2</f>
        <v>-8</v>
      </c>
      <c r="BH2" s="0" t="n">
        <f aca="false">AY$2</f>
        <v>-12</v>
      </c>
      <c r="BI2" s="0" t="n">
        <f aca="false">AZ$2</f>
        <v>-16</v>
      </c>
      <c r="BJ2" s="0" t="n">
        <f aca="false">BA$2</f>
        <v>-20</v>
      </c>
      <c r="BK2" s="0" t="n">
        <f aca="false">BB$2</f>
        <v>-24</v>
      </c>
      <c r="BL2" s="0" t="n">
        <f aca="false">BC$2</f>
        <v>-28</v>
      </c>
      <c r="BN2" s="0" t="n">
        <f aca="false">BE$2</f>
        <v>-0.01</v>
      </c>
      <c r="BO2" s="0" t="n">
        <f aca="false">BF$2</f>
        <v>-4</v>
      </c>
      <c r="BP2" s="0" t="n">
        <f aca="false">BG$2</f>
        <v>-8</v>
      </c>
      <c r="BQ2" s="0" t="n">
        <f aca="false">BH$2</f>
        <v>-12</v>
      </c>
      <c r="BR2" s="0" t="n">
        <f aca="false">BI$2</f>
        <v>-16</v>
      </c>
      <c r="BS2" s="0" t="n">
        <f aca="false">BJ$2</f>
        <v>-20</v>
      </c>
      <c r="BT2" s="0" t="n">
        <f aca="false">BK$2</f>
        <v>-24</v>
      </c>
      <c r="BU2" s="0" t="n">
        <f aca="false">BL$2</f>
        <v>-28</v>
      </c>
      <c r="BW2" s="0" t="n">
        <f aca="false">BN$2</f>
        <v>-0.01</v>
      </c>
      <c r="BX2" s="0" t="n">
        <f aca="false">BO$2</f>
        <v>-4</v>
      </c>
      <c r="BY2" s="0" t="n">
        <f aca="false">BP$2</f>
        <v>-8</v>
      </c>
      <c r="BZ2" s="0" t="n">
        <f aca="false">BQ$2</f>
        <v>-12</v>
      </c>
      <c r="CA2" s="0" t="n">
        <f aca="false">BR$2</f>
        <v>-16</v>
      </c>
      <c r="CB2" s="0" t="n">
        <f aca="false">BS$2</f>
        <v>-20</v>
      </c>
      <c r="CC2" s="0" t="n">
        <f aca="false">BT$2</f>
        <v>-24</v>
      </c>
      <c r="CD2" s="0" t="n">
        <f aca="false">BU$2</f>
        <v>-28</v>
      </c>
      <c r="CF2" s="0" t="s">
        <v>78</v>
      </c>
      <c r="CG2" s="0" t="s">
        <v>79</v>
      </c>
      <c r="CH2" s="0" t="str">
        <f aca="false">SUBSTITUTE("Vg= xx","xx",M$2)</f>
        <v>Vg= -4</v>
      </c>
      <c r="CI2" s="0" t="str">
        <f aca="false">SUBSTITUTE("Vg= xx","xx",N$2)</f>
        <v>Vg= -8</v>
      </c>
      <c r="CJ2" s="0" t="str">
        <f aca="false">SUBSTITUTE("Vg= xx","xx",O$2)</f>
        <v>Vg= -12</v>
      </c>
      <c r="CK2" s="0" t="str">
        <f aca="false">SUBSTITUTE("Vg= xx","xx",P$2)</f>
        <v>Vg= -16</v>
      </c>
      <c r="CL2" s="0" t="str">
        <f aca="false">SUBSTITUTE("Vg= xx","xx",Q$2)</f>
        <v>Vg= -20</v>
      </c>
      <c r="CM2" s="0" t="str">
        <f aca="false">SUBSTITUTE("Vg= xx","xx",R$2)</f>
        <v>Vg= -24</v>
      </c>
      <c r="CN2" s="0" t="str">
        <f aca="false">SUBSTITUTE("Vg= xx","xx",S$2)</f>
        <v>Vg= -28</v>
      </c>
    </row>
    <row r="3" customFormat="false" ht="12.75" hidden="false" customHeight="false" outlineLevel="0" collapsed="false">
      <c r="A3" s="0" t="s">
        <v>80</v>
      </c>
      <c r="D3" s="0" t="s">
        <v>81</v>
      </c>
      <c r="E3" s="0" t="n">
        <f aca="false">5*B16</f>
        <v>25</v>
      </c>
      <c r="G3" s="0" t="s">
        <v>82</v>
      </c>
      <c r="H3" s="0" t="n">
        <f aca="false">-(B4/(2*PI()))*(LN(2*SIN(PI()*B11/B4)))</f>
        <v>0.36986683443909</v>
      </c>
      <c r="J3" s="0" t="n">
        <v>1</v>
      </c>
      <c r="L3" s="0" t="n">
        <f aca="false">$J3/(-L$2)</f>
        <v>100</v>
      </c>
      <c r="M3" s="0" t="n">
        <f aca="false">$J3/(-M$2)</f>
        <v>0.25</v>
      </c>
      <c r="N3" s="0" t="n">
        <f aca="false">$J3/(-N$2)</f>
        <v>0.125</v>
      </c>
      <c r="O3" s="0" t="n">
        <f aca="false">$J3/(-O$2)</f>
        <v>0.0833333333333333</v>
      </c>
      <c r="P3" s="0" t="n">
        <f aca="false">$J3/(-P$2)</f>
        <v>0.0625</v>
      </c>
      <c r="Q3" s="0" t="n">
        <f aca="false">$J3/(-Q$2)</f>
        <v>0.05</v>
      </c>
      <c r="R3" s="0" t="n">
        <f aca="false">$J3/(-R$2)</f>
        <v>0.0416666666666667</v>
      </c>
      <c r="S3" s="0" t="n">
        <f aca="false">$J3/(-S$2)</f>
        <v>0.0357142857142857</v>
      </c>
      <c r="U3" s="0" t="n">
        <f aca="false">$E$9*(L3+$H$5)/(L3-$H$6)</f>
        <v>42.8653943408204</v>
      </c>
      <c r="V3" s="0" t="n">
        <f aca="false">$E$9*(M3+$H$5)/(M3-$H$6)</f>
        <v>-8.2881494663446</v>
      </c>
      <c r="W3" s="0" t="n">
        <f aca="false">$E$9*(N3+$H$5)/(N3-$H$6)</f>
        <v>-8.06464059211114</v>
      </c>
      <c r="X3" s="0" t="n">
        <f aca="false">$E$9*(O3+$H$5)/(O3-$H$6)</f>
        <v>-7.99069441715095</v>
      </c>
      <c r="Y3" s="0" t="n">
        <f aca="false">$E$9*(P3+$H$5)/(P3-$H$6)</f>
        <v>-7.95382484961184</v>
      </c>
      <c r="Z3" s="0" t="n">
        <f aca="false">$E$9*(Q3+$H$5)/(Q3-$H$6)</f>
        <v>-7.9317361242322</v>
      </c>
      <c r="AA3" s="0" t="n">
        <f aca="false">$E$9*(R3+$H$5)/(R3-$H$6)</f>
        <v>-7.91702403796903</v>
      </c>
      <c r="AB3" s="0" t="n">
        <f aca="false">$E$9*(S3+$H$5)/(S3-$H$6)</f>
        <v>-7.90652212208323</v>
      </c>
      <c r="AD3" s="0" t="n">
        <f aca="false">$E$10*(L3+$H$5)/(L3-$H$6)</f>
        <v>3.93406989488211</v>
      </c>
      <c r="AE3" s="0" t="n">
        <f aca="false">$E$10*(M3+$H$5)/(M3-$H$6)</f>
        <v>-0.760663929522723</v>
      </c>
      <c r="AF3" s="0" t="n">
        <f aca="false">$E$10*(N3+$H$5)/(N3-$H$6)</f>
        <v>-0.740150889881245</v>
      </c>
      <c r="AG3" s="0" t="n">
        <f aca="false">$E$10*(O3+$H$5)/(O3-$H$6)</f>
        <v>-0.733364310048581</v>
      </c>
      <c r="AH3" s="0" t="n">
        <f aca="false">$E$10*(P3+$H$5)/(P3-$H$6)</f>
        <v>-0.729980520912299</v>
      </c>
      <c r="AI3" s="0" t="n">
        <f aca="false">$E$10*(Q3+$H$5)/(Q3-$H$6)</f>
        <v>-0.727953277471088</v>
      </c>
      <c r="AJ3" s="0" t="n">
        <f aca="false">$E$10*(R3+$H$5)/(R3-$H$6)</f>
        <v>-0.726603042006119</v>
      </c>
      <c r="AK3" s="0" t="n">
        <f aca="false">$E$10*(S3+$H$5)/(S3-$H$6)</f>
        <v>-0.725639204585276</v>
      </c>
      <c r="AM3" s="0" t="n">
        <f aca="false">1-(1/PI())*ACOS(IF($E$12/(U3+2)&lt;-1,-0.999,MIN(1,($E$12/(U3+2)))))</f>
        <v>1</v>
      </c>
      <c r="AN3" s="0" t="n">
        <f aca="false">1-(1/PI())*ACOS(IF($E$12/(V3+2)&lt;-1,-0.999,MIN(1,($E$12/(V3+2)))))</f>
        <v>0.0142364374062396</v>
      </c>
      <c r="AO3" s="0" t="n">
        <f aca="false">1-(1/PI())*ACOS(IF($E$12/(W3+2)&lt;-1,-0.999,MIN(1,($E$12/(W3+2)))))</f>
        <v>0.0142364374062396</v>
      </c>
      <c r="AP3" s="0" t="n">
        <f aca="false">1-(1/PI())*ACOS(IF($E$12/(X3+2)&lt;-1,-0.999,MIN(1,($E$12/(X3+2)))))</f>
        <v>0.0142364374062396</v>
      </c>
      <c r="AQ3" s="0" t="n">
        <f aca="false">1-(1/PI())*ACOS(IF($E$12/(Y3+2)&lt;-1,-0.999,MIN(1,($E$12/(Y3+2)))))</f>
        <v>0.0142364374062396</v>
      </c>
      <c r="AR3" s="0" t="n">
        <f aca="false">1-(1/PI())*ACOS(IF($E$12/(Z3+2)&lt;-1,-0.999,MIN(1,($E$12/(Z3+2)))))</f>
        <v>0.0142364374062396</v>
      </c>
      <c r="AS3" s="0" t="n">
        <f aca="false">1-(1/PI())*ACOS(IF($E$12/(AA3+2)&lt;-1,-0.999,MIN(1,($E$12/(AA3+2)))))</f>
        <v>0.0142364374062396</v>
      </c>
      <c r="AT3" s="0" t="n">
        <f aca="false">1-(1/PI())*ACOS(IF($E$12/(AB3+2)&lt;-1,-0.999,MIN(1,($E$12/(AB3+2)))))</f>
        <v>0.0142364374062396</v>
      </c>
      <c r="AV3" s="0" t="n">
        <f aca="false">1-(1/PI())*ACOS(IF((EXP($E$8)+(1+AD3)*EXP(-$B$8))/(AD3+2)&lt;-1,-0.999,MIN(1,((EXP($E$8)+(1+AD3)*EXP(-$B$8))/(AD3+2)))))</f>
        <v>0.579411196407064</v>
      </c>
      <c r="AW3" s="0" t="n">
        <f aca="false">1-(1/PI())*ACOS(IF((EXP($E$8)+(1+AE3)*EXP(-$B$8))/(AE3+2)&lt;-1,-0.999,MIN(1,((EXP($E$8)+(1+AE3)*EXP(-$B$8))/(AE3+2)))))</f>
        <v>1</v>
      </c>
      <c r="AX3" s="0" t="n">
        <f aca="false">1-(1/PI())*ACOS(IF((EXP($E$8)+(1+AF3)*EXP(-$B$8))/(AF3+2)&lt;-1,-0.999,MIN(1,((EXP($E$8)+(1+AF3)*EXP(-$B$8))/(AF3+2)))))</f>
        <v>1</v>
      </c>
      <c r="AY3" s="0" t="n">
        <f aca="false">1-(1/PI())*ACOS(IF((EXP($E$8)+(1+AG3)*EXP(-$B$8))/(AG3+2)&lt;-1,-0.999,MIN(1,((EXP($E$8)+(1+AG3)*EXP(-$B$8))/(AG3+2)))))</f>
        <v>1</v>
      </c>
      <c r="AZ3" s="0" t="n">
        <f aca="false">1-(1/PI())*ACOS(IF((EXP($E$8)+(1+AH3)*EXP(-$B$8))/(AH3+2)&lt;-1,-0.999,MIN(1,((EXP($E$8)+(1+AH3)*EXP(-$B$8))/(AH3+2)))))</f>
        <v>1</v>
      </c>
      <c r="BA3" s="0" t="n">
        <f aca="false">1-(1/PI())*ACOS(IF((EXP($E$8)+(1+AI3)*EXP(-$B$8))/(AI3+2)&lt;-1,-0.999,MIN(1,((EXP($E$8)+(1+AI3)*EXP(-$B$8))/(AI3+2)))))</f>
        <v>1</v>
      </c>
      <c r="BB3" s="0" t="n">
        <f aca="false">1-(1/PI())*ACOS(IF((EXP($E$8)+(1+AJ3)*EXP(-$B$8))/(AJ3+2)&lt;-1,-0.999,MIN(1,((EXP($E$8)+(1+AJ3)*EXP(-$B$8))/(AJ3+2)))))</f>
        <v>1</v>
      </c>
      <c r="BC3" s="0" t="n">
        <f aca="false">1-(1/PI())*ACOS(IF((EXP($E$8)+(1+AK3)*EXP(-$B$8))/(AK3+2)&lt;-1,-0.999,MIN(1,((EXP($E$8)+(1+AK3)*EXP(-$B$8))/(AK3+2)))))</f>
        <v>1</v>
      </c>
      <c r="BE3" s="0" t="n">
        <f aca="false">SIN(PI()*AM3)/(PI()*AM3)</f>
        <v>3.89817183251938E-017</v>
      </c>
      <c r="BF3" s="0" t="n">
        <f aca="false">SIN(PI()*AN3)/(PI()*AN3)</f>
        <v>0.999666644439152</v>
      </c>
      <c r="BG3" s="0" t="n">
        <f aca="false">SIN(PI()*AO3)/(PI()*AO3)</f>
        <v>0.999666644439152</v>
      </c>
      <c r="BH3" s="0" t="n">
        <f aca="false">SIN(PI()*AP3)/(PI()*AP3)</f>
        <v>0.999666644439152</v>
      </c>
      <c r="BI3" s="0" t="n">
        <f aca="false">SIN(PI()*AQ3)/(PI()*AQ3)</f>
        <v>0.999666644439152</v>
      </c>
      <c r="BJ3" s="0" t="n">
        <f aca="false">SIN(PI()*AR3)/(PI()*AR3)</f>
        <v>0.999666644439152</v>
      </c>
      <c r="BK3" s="0" t="n">
        <f aca="false">SIN(PI()*AS3)/(PI()*AS3)</f>
        <v>0.999666644439152</v>
      </c>
      <c r="BL3" s="0" t="n">
        <f aca="false">SIN(PI()*AT3)/(PI()*AT3)</f>
        <v>0.999666644439152</v>
      </c>
      <c r="BN3" s="0" t="n">
        <f aca="false">SIN(PI()*AV3)/(PI()*AV3)</f>
        <v>0.532360264414885</v>
      </c>
      <c r="BO3" s="0" t="n">
        <f aca="false">SIN(PI()*AW3)/(PI()*AW3)</f>
        <v>3.89817183251938E-017</v>
      </c>
      <c r="BP3" s="0" t="n">
        <f aca="false">SIN(PI()*AX3)/(PI()*AX3)</f>
        <v>3.89817183251938E-017</v>
      </c>
      <c r="BQ3" s="0" t="n">
        <f aca="false">SIN(PI()*AY3)/(PI()*AY3)</f>
        <v>3.89817183251938E-017</v>
      </c>
      <c r="BR3" s="0" t="n">
        <f aca="false">SIN(PI()*AZ3)/(PI()*AZ3)</f>
        <v>3.89817183251938E-017</v>
      </c>
      <c r="BS3" s="0" t="n">
        <f aca="false">SIN(PI()*BA3)/(PI()*BA3)</f>
        <v>3.89817183251938E-017</v>
      </c>
      <c r="BT3" s="0" t="n">
        <f aca="false">SIN(PI()*BB3)/(PI()*BB3)</f>
        <v>3.89817183251938E-017</v>
      </c>
      <c r="BU3" s="0" t="n">
        <f aca="false">SIN(PI()*BC3)/(PI()*BC3)</f>
        <v>3.89817183251938E-017</v>
      </c>
      <c r="BW3" s="0" t="n">
        <f aca="false">MAX(0,$E$16*((BE3*$H$7/$E$13)+BN3*$H$8/$E$14)*(($J3-($H$5*L$2))/$E$15)+(($J3+($H$6*L$2))/$E$15))</f>
        <v>0.0301436516763658</v>
      </c>
      <c r="BX3" s="0" t="n">
        <f aca="false">MAX(0,$E$16*((BF3*$H$7/$E$13)+BO3*$H$8/$E$14)*(($J3-($H$5*M$2))/$E$15)+(($J3+($H$6*M$2))/$E$15))</f>
        <v>0</v>
      </c>
      <c r="BY3" s="0" t="n">
        <f aca="false">MAX(0,$E$16*((BG3*$H$7/$E$13)+BP3*$H$8/$E$14)*(($J3-($H$5*N$2))/$E$15)+(($J3+($H$6*N$2))/$E$15))</f>
        <v>0</v>
      </c>
      <c r="BZ3" s="0" t="n">
        <f aca="false">MAX(0,$E$16*((BH3*$H$7/$E$13)+BQ3*$H$8/$E$14)*(($J3-($H$5*O$2))/$E$15)+(($J3+($H$6*O$2))/$E$15))</f>
        <v>0</v>
      </c>
      <c r="CA3" s="0" t="n">
        <f aca="false">MAX(0,$E$16*((BI3*$H$7/$E$13)+BR3*$H$8/$E$14)*(($J3-($H$5*P$2))/$E$15)+(($J3+($H$6*P$2))/$E$15))</f>
        <v>0</v>
      </c>
      <c r="CB3" s="0" t="n">
        <f aca="false">MAX(0,$E$16*((BJ3*$H$7/$E$13)+BS3*$H$8/$E$14)*(($J3-($H$5*Q$2))/$E$15)+(($J3+($H$6*Q$2))/$E$15))</f>
        <v>0</v>
      </c>
      <c r="CC3" s="0" t="n">
        <f aca="false">MAX(0,$E$16*((BK3*$H$7/$E$13)+BT3*$H$8/$E$14)*(($J3-($H$5*R$2))/$E$15)+(($J3+($H$6*R$2))/$E$15))</f>
        <v>0</v>
      </c>
      <c r="CD3" s="0" t="n">
        <f aca="false">MAX(0,$E$16*((BL3*$H$7/$E$13)+BU3*$H$8/$E$14)*(($J3-($H$5*S$2))/$E$15)+(($J3+($H$6*S$2))/$E$15))</f>
        <v>0</v>
      </c>
      <c r="CF3" s="0" t="n">
        <v>0</v>
      </c>
      <c r="CG3" s="0" t="n">
        <f aca="false">($H$9*AM3*AV3*POWER(BW3,3/2))</f>
        <v>0.00413828613413428</v>
      </c>
      <c r="CH3" s="0" t="n">
        <f aca="false">($H$9*AN3*AW3*POWER(BX3,3/2))</f>
        <v>0</v>
      </c>
      <c r="CI3" s="0" t="n">
        <f aca="false">($H$9*AO3*AX3*POWER(BY3,3/2))</f>
        <v>0</v>
      </c>
      <c r="CJ3" s="0" t="n">
        <f aca="false">($H$9*AP3*AY3*POWER(BZ3,3/2))</f>
        <v>0</v>
      </c>
      <c r="CK3" s="0" t="n">
        <f aca="false">($H$9*AQ3*AZ3*POWER(CA3,3/2))</f>
        <v>0</v>
      </c>
      <c r="CL3" s="0" t="n">
        <f aca="false">($H$9*AR3*BA3*POWER(CB3,3/2))</f>
        <v>0</v>
      </c>
      <c r="CM3" s="0" t="n">
        <f aca="false">($H$9*AS3*BB3*POWER(CC3,3/2))</f>
        <v>0</v>
      </c>
      <c r="CN3" s="0" t="n">
        <f aca="false">($H$9*AT3*BC3*POWER(CD3,3/2))</f>
        <v>0</v>
      </c>
    </row>
    <row r="4" customFormat="false" ht="12.75" hidden="false" customHeight="false" outlineLevel="0" collapsed="false">
      <c r="A4" s="0" t="s">
        <v>83</v>
      </c>
      <c r="B4" s="15" t="n">
        <f aca="false">'Start Here - Dimensions'!$L$4</f>
        <v>2</v>
      </c>
      <c r="D4" s="0" t="s">
        <v>84</v>
      </c>
      <c r="E4" s="0" t="n">
        <f aca="false">10*B15</f>
        <v>400</v>
      </c>
      <c r="G4" s="0" t="s">
        <v>85</v>
      </c>
      <c r="H4" s="0" t="n">
        <f aca="false">-(B5/(2*PI()))*LN(2*SIN(PI()*B12/B5))</f>
        <v>10.5885000408957</v>
      </c>
      <c r="J4" s="0" t="n">
        <f aca="false">B15</f>
        <v>40</v>
      </c>
      <c r="L4" s="0" t="n">
        <f aca="false">$J4/(-L$2)</f>
        <v>4000</v>
      </c>
      <c r="M4" s="0" t="n">
        <f aca="false">$J4/(-M$2)</f>
        <v>10</v>
      </c>
      <c r="N4" s="0" t="n">
        <f aca="false">$J4/(-N$2)</f>
        <v>5</v>
      </c>
      <c r="O4" s="0" t="n">
        <f aca="false">$J4/(-O$2)</f>
        <v>3.33333333333333</v>
      </c>
      <c r="P4" s="0" t="n">
        <f aca="false">$J4/(-P$2)</f>
        <v>2.5</v>
      </c>
      <c r="Q4" s="0" t="n">
        <f aca="false">$J4/(-Q$2)</f>
        <v>2</v>
      </c>
      <c r="R4" s="0" t="n">
        <f aca="false">$J4/(-R$2)</f>
        <v>1.66666666666667</v>
      </c>
      <c r="S4" s="0" t="n">
        <f aca="false">$J4/(-S$2)</f>
        <v>1.42857142857143</v>
      </c>
      <c r="U4" s="0" t="n">
        <f aca="false">$E$9*(L4+$H$5)/(L4-$H$6)</f>
        <v>31.7357039552677</v>
      </c>
      <c r="V4" s="0" t="n">
        <f aca="false">$E$9*(M4+$H$5)/(M4-$H$6)</f>
        <v>-39.6224072336883</v>
      </c>
      <c r="W4" s="0" t="n">
        <f aca="false">$E$9*(N4+$H$5)/(N4-$H$6)</f>
        <v>-19.1631464538284</v>
      </c>
      <c r="X4" s="0" t="n">
        <f aca="false">$E$9*(O4+$H$5)/(O4-$H$6)</f>
        <v>-14.729806664288</v>
      </c>
      <c r="Y4" s="0" t="n">
        <f aca="false">$E$9*(P4+$H$5)/(P4-$H$6)</f>
        <v>-12.7918237527425</v>
      </c>
      <c r="Z4" s="0" t="n">
        <f aca="false">$E$9*(Q4+$H$5)/(Q4-$H$6)</f>
        <v>-11.7050894718507</v>
      </c>
      <c r="AA4" s="0" t="n">
        <f aca="false">$E$9*(R4+$H$5)/(R4-$H$6)</f>
        <v>-11.0097404676564</v>
      </c>
      <c r="AB4" s="0" t="n">
        <f aca="false">$E$9*(S4+$H$5)/(S4-$H$6)</f>
        <v>-10.5266057879782</v>
      </c>
      <c r="AD4" s="0" t="n">
        <f aca="false">$E$10*(L4+$H$5)/(L4-$H$6)</f>
        <v>2.9126170292668</v>
      </c>
      <c r="AE4" s="0" t="n">
        <f aca="false">$E$10*(M4+$H$5)/(M4-$H$6)</f>
        <v>-3.63643731401233</v>
      </c>
      <c r="AF4" s="0" t="n">
        <f aca="false">$E$10*(N4+$H$5)/(N4-$H$6)</f>
        <v>-1.75874172428716</v>
      </c>
      <c r="AG4" s="0" t="n">
        <f aca="false">$E$10*(O4+$H$5)/(O4-$H$6)</f>
        <v>-1.3518617954303</v>
      </c>
      <c r="AH4" s="0" t="n">
        <f aca="false">$E$10*(P4+$H$5)/(P4-$H$6)</f>
        <v>-1.17399896816951</v>
      </c>
      <c r="AI4" s="0" t="n">
        <f aca="false">$E$10*(Q4+$H$5)/(Q4-$H$6)</f>
        <v>-1.07426143667265</v>
      </c>
      <c r="AJ4" s="0" t="n">
        <f aca="false">$E$10*(R4+$H$5)/(R4-$H$6)</f>
        <v>-1.01044418674637</v>
      </c>
      <c r="AK4" s="0" t="n">
        <f aca="false">$E$10*(S4+$H$5)/(S4-$H$6)</f>
        <v>-0.966103393252592</v>
      </c>
      <c r="AM4" s="0" t="n">
        <f aca="false">1-(1/PI())*ACOS(IF($E$12/(U4+2)&lt;-1,-0.999,MIN(1,($E$12/(U4+2)))))</f>
        <v>1</v>
      </c>
      <c r="AN4" s="0" t="n">
        <f aca="false">1-(1/PI())*ACOS(IF($E$12/(V4+2)&lt;-1,-0.999,MIN(1,($E$12/(V4+2)))))</f>
        <v>0.0142364374062396</v>
      </c>
      <c r="AO4" s="0" t="n">
        <f aca="false">1-(1/PI())*ACOS(IF($E$12/(W4+2)&lt;-1,-0.999,MIN(1,($E$12/(W4+2)))))</f>
        <v>0.0142364374062396</v>
      </c>
      <c r="AP4" s="0" t="n">
        <f aca="false">1-(1/PI())*ACOS(IF($E$12/(X4+2)&lt;-1,-0.999,MIN(1,($E$12/(X4+2)))))</f>
        <v>0.0142364374062396</v>
      </c>
      <c r="AQ4" s="0" t="n">
        <f aca="false">1-(1/PI())*ACOS(IF($E$12/(Y4+2)&lt;-1,-0.999,MIN(1,($E$12/(Y4+2)))))</f>
        <v>0.0142364374062396</v>
      </c>
      <c r="AR4" s="0" t="n">
        <f aca="false">1-(1/PI())*ACOS(IF($E$12/(Z4+2)&lt;-1,-0.999,MIN(1,($E$12/(Z4+2)))))</f>
        <v>0.0142364374062396</v>
      </c>
      <c r="AS4" s="0" t="n">
        <f aca="false">1-(1/PI())*ACOS(IF($E$12/(AA4+2)&lt;-1,-0.999,MIN(1,($E$12/(AA4+2)))))</f>
        <v>0.0142364374062396</v>
      </c>
      <c r="AT4" s="0" t="n">
        <f aca="false">1-(1/PI())*ACOS(IF($E$12/(AB4+2)&lt;-1,-0.999,MIN(1,($E$12/(AB4+2)))))</f>
        <v>0.0142364374062396</v>
      </c>
      <c r="AV4" s="0" t="n">
        <f aca="false">1-(1/PI())*ACOS(IF((EXP($E$8)+(1+AD4)*EXP(-$B$8))/(AD4+2)&lt;-1,-0.999,MIN(1,((EXP($E$8)+(1+AD4)*EXP(-$B$8))/(AD4+2)))))</f>
        <v>0.596374272532434</v>
      </c>
      <c r="AW4" s="0" t="n">
        <f aca="false">1-(1/PI())*ACOS(IF((EXP($E$8)+(1+AE4)*EXP(-$B$8))/(AE4+2)&lt;-1,-0.999,MIN(1,((EXP($E$8)+(1+AE4)*EXP(-$B$8))/(AE4+2)))))</f>
        <v>0.148063455577301</v>
      </c>
      <c r="AX4" s="0" t="n">
        <f aca="false">1-(1/PI())*ACOS(IF((EXP($E$8)+(1+AF4)*EXP(-$B$8))/(AF4+2)&lt;-1,-0.999,MIN(1,((EXP($E$8)+(1+AF4)*EXP(-$B$8))/(AF4+2)))))</f>
        <v>1</v>
      </c>
      <c r="AY4" s="0" t="n">
        <f aca="false">1-(1/PI())*ACOS(IF((EXP($E$8)+(1+AG4)*EXP(-$B$8))/(AG4+2)&lt;-1,-0.999,MIN(1,((EXP($E$8)+(1+AG4)*EXP(-$B$8))/(AG4+2)))))</f>
        <v>1</v>
      </c>
      <c r="AZ4" s="0" t="n">
        <f aca="false">1-(1/PI())*ACOS(IF((EXP($E$8)+(1+AH4)*EXP(-$B$8))/(AH4+2)&lt;-1,-0.999,MIN(1,((EXP($E$8)+(1+AH4)*EXP(-$B$8))/(AH4+2)))))</f>
        <v>1</v>
      </c>
      <c r="BA4" s="0" t="n">
        <f aca="false">1-(1/PI())*ACOS(IF((EXP($E$8)+(1+AI4)*EXP(-$B$8))/(AI4+2)&lt;-1,-0.999,MIN(1,((EXP($E$8)+(1+AI4)*EXP(-$B$8))/(AI4+2)))))</f>
        <v>1</v>
      </c>
      <c r="BB4" s="0" t="n">
        <f aca="false">1-(1/PI())*ACOS(IF((EXP($E$8)+(1+AJ4)*EXP(-$B$8))/(AJ4+2)&lt;-1,-0.999,MIN(1,((EXP($E$8)+(1+AJ4)*EXP(-$B$8))/(AJ4+2)))))</f>
        <v>1</v>
      </c>
      <c r="BC4" s="0" t="n">
        <f aca="false">1-(1/PI())*ACOS(IF((EXP($E$8)+(1+AK4)*EXP(-$B$8))/(AK4+2)&lt;-1,-0.999,MIN(1,((EXP($E$8)+(1+AK4)*EXP(-$B$8))/(AK4+2)))))</f>
        <v>1</v>
      </c>
      <c r="BE4" s="0" t="n">
        <f aca="false">SIN(PI()*AM4)/(PI()*AM4)</f>
        <v>3.89817183251938E-017</v>
      </c>
      <c r="BF4" s="0" t="n">
        <f aca="false">SIN(PI()*AN4)/(PI()*AN4)</f>
        <v>0.999666644439152</v>
      </c>
      <c r="BG4" s="0" t="n">
        <f aca="false">SIN(PI()*AO4)/(PI()*AO4)</f>
        <v>0.999666644439152</v>
      </c>
      <c r="BH4" s="0" t="n">
        <f aca="false">SIN(PI()*AP4)/(PI()*AP4)</f>
        <v>0.999666644439152</v>
      </c>
      <c r="BI4" s="0" t="n">
        <f aca="false">SIN(PI()*AQ4)/(PI()*AQ4)</f>
        <v>0.999666644439152</v>
      </c>
      <c r="BJ4" s="0" t="n">
        <f aca="false">SIN(PI()*AR4)/(PI()*AR4)</f>
        <v>0.999666644439152</v>
      </c>
      <c r="BK4" s="0" t="n">
        <f aca="false">SIN(PI()*AS4)/(PI()*AS4)</f>
        <v>0.999666644439152</v>
      </c>
      <c r="BL4" s="0" t="n">
        <f aca="false">SIN(PI()*AT4)/(PI()*AT4)</f>
        <v>0.999666644439152</v>
      </c>
      <c r="BN4" s="0" t="n">
        <f aca="false">SIN(PI()*AV4)/(PI()*AV4)</f>
        <v>0.509464364859599</v>
      </c>
      <c r="BO4" s="0" t="n">
        <f aca="false">SIN(PI()*AW4)/(PI()*AW4)</f>
        <v>0.964326587616275</v>
      </c>
      <c r="BP4" s="0" t="n">
        <f aca="false">SIN(PI()*AX4)/(PI()*AX4)</f>
        <v>3.89817183251938E-017</v>
      </c>
      <c r="BQ4" s="0" t="n">
        <f aca="false">SIN(PI()*AY4)/(PI()*AY4)</f>
        <v>3.89817183251938E-017</v>
      </c>
      <c r="BR4" s="0" t="n">
        <f aca="false">SIN(PI()*AZ4)/(PI()*AZ4)</f>
        <v>3.89817183251938E-017</v>
      </c>
      <c r="BS4" s="0" t="n">
        <f aca="false">SIN(PI()*BA4)/(PI()*BA4)</f>
        <v>3.89817183251938E-017</v>
      </c>
      <c r="BT4" s="0" t="n">
        <f aca="false">SIN(PI()*BB4)/(PI()*BB4)</f>
        <v>3.89817183251938E-017</v>
      </c>
      <c r="BU4" s="0" t="n">
        <f aca="false">SIN(PI()*BC4)/(PI()*BC4)</f>
        <v>3.89817183251938E-017</v>
      </c>
      <c r="BW4" s="0" t="n">
        <f aca="false">MAX(0,$E$16*((BE4*$H$7/$E$13)+BN4*$H$8/$E$14)*(($J4-($H$5*L$2))/$E$15)+(($J4+($H$6*L$2))/$E$15))</f>
        <v>1.50923803262416</v>
      </c>
      <c r="BX4" s="0" t="n">
        <f aca="false">MAX(0,$E$16*((BF4*$H$7/$E$13)+BO4*$H$8/$E$14)*(($J4-($H$5*M$2))/$E$15)+(($J4+($H$6*M$2))/$E$15))</f>
        <v>0</v>
      </c>
      <c r="BY4" s="0" t="n">
        <f aca="false">MAX(0,$E$16*((BG4*$H$7/$E$13)+BP4*$H$8/$E$14)*(($J4-($H$5*N$2))/$E$15)+(($J4+($H$6*N$2))/$E$15))</f>
        <v>0</v>
      </c>
      <c r="BZ4" s="0" t="n">
        <f aca="false">MAX(0,$E$16*((BH4*$H$7/$E$13)+BQ4*$H$8/$E$14)*(($J4-($H$5*O$2))/$E$15)+(($J4+($H$6*O$2))/$E$15))</f>
        <v>0</v>
      </c>
      <c r="CA4" s="0" t="n">
        <f aca="false">MAX(0,$E$16*((BI4*$H$7/$E$13)+BR4*$H$8/$E$14)*(($J4-($H$5*P$2))/$E$15)+(($J4+($H$6*P$2))/$E$15))</f>
        <v>0</v>
      </c>
      <c r="CB4" s="0" t="n">
        <f aca="false">MAX(0,$E$16*((BJ4*$H$7/$E$13)+BS4*$H$8/$E$14)*(($J4-($H$5*Q$2))/$E$15)+(($J4+($H$6*Q$2))/$E$15))</f>
        <v>0</v>
      </c>
      <c r="CC4" s="0" t="n">
        <f aca="false">MAX(0,$E$16*((BK4*$H$7/$E$13)+BT4*$H$8/$E$14)*(($J4-($H$5*R$2))/$E$15)+(($J4+($H$6*R$2))/$E$15))</f>
        <v>0</v>
      </c>
      <c r="CD4" s="0" t="n">
        <f aca="false">MAX(0,$E$16*((BL4*$H$7/$E$13)+BU4*$H$8/$E$14)*(($J4-($H$5*S$2))/$E$15)+(($J4+($H$6*S$2))/$E$15))</f>
        <v>0</v>
      </c>
      <c r="CF4" s="0" t="n">
        <f aca="false">B15</f>
        <v>40</v>
      </c>
      <c r="CG4" s="0" t="n">
        <f aca="false">($H$9*AM4*AV4*POWER(BW4,3/2))</f>
        <v>1.50902122990294</v>
      </c>
      <c r="CH4" s="0" t="n">
        <f aca="false">($H$9*AN4*AW4*POWER(BX4,3/2))</f>
        <v>0</v>
      </c>
      <c r="CI4" s="0" t="n">
        <f aca="false">($H$9*AO4*AX4*POWER(BY4,3/2))</f>
        <v>0</v>
      </c>
      <c r="CJ4" s="0" t="n">
        <f aca="false">($H$9*AP4*AY4*POWER(BZ4,3/2))</f>
        <v>0</v>
      </c>
      <c r="CK4" s="0" t="n">
        <f aca="false">($H$9*AQ4*AZ4*POWER(CA4,3/2))</f>
        <v>0</v>
      </c>
      <c r="CL4" s="0" t="n">
        <f aca="false">($H$9*AR4*BA4*POWER(CB4,3/2))</f>
        <v>0</v>
      </c>
      <c r="CM4" s="0" t="n">
        <f aca="false">($H$9*AS4*BB4*POWER(CC4,3/2))</f>
        <v>0</v>
      </c>
      <c r="CN4" s="0" t="n">
        <f aca="false">($H$9*AT4*BC4*POWER(CD4,3/2))</f>
        <v>0</v>
      </c>
    </row>
    <row r="5" customFormat="false" ht="12.75" hidden="false" customHeight="false" outlineLevel="0" collapsed="false">
      <c r="A5" s="0" t="s">
        <v>86</v>
      </c>
      <c r="B5" s="0" t="n">
        <f aca="false">'Start Here - Dimensions'!$L$5</f>
        <v>33</v>
      </c>
      <c r="D5" s="0" t="s">
        <v>87</v>
      </c>
      <c r="E5" s="0" t="n">
        <f aca="false">B8/B6</f>
        <v>4</v>
      </c>
      <c r="G5" s="0" t="s">
        <v>88</v>
      </c>
      <c r="H5" s="0" t="n">
        <f aca="false">1+(8*B7/(7*B6))</f>
        <v>5.57142857142857</v>
      </c>
      <c r="J5" s="0" t="n">
        <f aca="false">J4+$B$15</f>
        <v>80</v>
      </c>
      <c r="L5" s="0" t="n">
        <f aca="false">$J5/(-L$2)</f>
        <v>8000</v>
      </c>
      <c r="M5" s="0" t="n">
        <f aca="false">$J5/(-M$2)</f>
        <v>20</v>
      </c>
      <c r="N5" s="0" t="n">
        <f aca="false">$J5/(-N$2)</f>
        <v>10</v>
      </c>
      <c r="O5" s="0" t="n">
        <f aca="false">$J5/(-O$2)</f>
        <v>6.66666666666667</v>
      </c>
      <c r="P5" s="0" t="n">
        <f aca="false">$J5/(-P$2)</f>
        <v>5</v>
      </c>
      <c r="Q5" s="0" t="n">
        <f aca="false">$J5/(-Q$2)</f>
        <v>4</v>
      </c>
      <c r="R5" s="0" t="n">
        <f aca="false">$J5/(-R$2)</f>
        <v>3.33333333333333</v>
      </c>
      <c r="S5" s="0" t="n">
        <f aca="false">$J5/(-S$2)</f>
        <v>2.85714285714286</v>
      </c>
      <c r="U5" s="0" t="n">
        <f aca="false">$E$9*(L5+$H$5)/(L5-$H$6)</f>
        <v>31.6246455655172</v>
      </c>
      <c r="V5" s="0" t="n">
        <f aca="false">$E$9*(M5+$H$5)/(M5-$H$6)</f>
        <v>-337.896286856394</v>
      </c>
      <c r="W5" s="0" t="n">
        <f aca="false">$E$9*(N5+$H$5)/(N5-$H$6)</f>
        <v>-39.6224072336883</v>
      </c>
      <c r="X5" s="0" t="n">
        <f aca="false">$E$9*(O5+$H$5)/(O5-$H$6)</f>
        <v>-24.5366529078171</v>
      </c>
      <c r="Y5" s="0" t="n">
        <f aca="false">$E$9*(P5+$H$5)/(P5-$H$6)</f>
        <v>-19.1631464538284</v>
      </c>
      <c r="Z5" s="0" t="n">
        <f aca="false">$E$9*(Q5+$H$5)/(Q5-$H$6)</f>
        <v>-16.4066866961</v>
      </c>
      <c r="AA5" s="0" t="n">
        <f aca="false">$E$9*(R5+$H$5)/(R5-$H$6)</f>
        <v>-14.729806664288</v>
      </c>
      <c r="AB5" s="0" t="n">
        <f aca="false">$E$9*(S5+$H$5)/(S5-$H$6)</f>
        <v>-13.6021343362182</v>
      </c>
      <c r="AD5" s="0" t="n">
        <f aca="false">$E$10*(L5+$H$5)/(L5-$H$6)</f>
        <v>2.90242439078976</v>
      </c>
      <c r="AE5" s="0" t="n">
        <f aca="false">$E$10*(M5+$H$5)/(M5-$H$6)</f>
        <v>-31.0112068291018</v>
      </c>
      <c r="AF5" s="0" t="n">
        <f aca="false">$E$10*(N5+$H$5)/(N5-$H$6)</f>
        <v>-3.63643731401233</v>
      </c>
      <c r="AG5" s="0" t="n">
        <f aca="false">$E$10*(O5+$H$5)/(O5-$H$6)</f>
        <v>-2.25190760542919</v>
      </c>
      <c r="AH5" s="0" t="n">
        <f aca="false">$E$10*(P5+$H$5)/(P5-$H$6)</f>
        <v>-1.75874172428716</v>
      </c>
      <c r="AI5" s="0" t="n">
        <f aca="false">$E$10*(Q5+$H$5)/(Q5-$H$6)</f>
        <v>-1.50576130695767</v>
      </c>
      <c r="AJ5" s="0" t="n">
        <f aca="false">$E$10*(R5+$H$5)/(R5-$H$6)</f>
        <v>-1.3518617954303</v>
      </c>
      <c r="AK5" s="0" t="n">
        <f aca="false">$E$10*(S5+$H$5)/(S5-$H$6)</f>
        <v>-1.24836708074559</v>
      </c>
      <c r="AM5" s="0" t="n">
        <f aca="false">1-(1/PI())*ACOS(IF($E$12/(U5+2)&lt;-1,-0.999,MIN(1,($E$12/(U5+2)))))</f>
        <v>1</v>
      </c>
      <c r="AN5" s="0" t="n">
        <f aca="false">1-(1/PI())*ACOS(IF($E$12/(V5+2)&lt;-1,-0.999,MIN(1,($E$12/(V5+2)))))</f>
        <v>0.0142364374062396</v>
      </c>
      <c r="AO5" s="0" t="n">
        <f aca="false">1-(1/PI())*ACOS(IF($E$12/(W5+2)&lt;-1,-0.999,MIN(1,($E$12/(W5+2)))))</f>
        <v>0.0142364374062396</v>
      </c>
      <c r="AP5" s="0" t="n">
        <f aca="false">1-(1/PI())*ACOS(IF($E$12/(X5+2)&lt;-1,-0.999,MIN(1,($E$12/(X5+2)))))</f>
        <v>0.0142364374062396</v>
      </c>
      <c r="AQ5" s="0" t="n">
        <f aca="false">1-(1/PI())*ACOS(IF($E$12/(Y5+2)&lt;-1,-0.999,MIN(1,($E$12/(Y5+2)))))</f>
        <v>0.0142364374062396</v>
      </c>
      <c r="AR5" s="0" t="n">
        <f aca="false">1-(1/PI())*ACOS(IF($E$12/(Z5+2)&lt;-1,-0.999,MIN(1,($E$12/(Z5+2)))))</f>
        <v>0.0142364374062396</v>
      </c>
      <c r="AS5" s="0" t="n">
        <f aca="false">1-(1/PI())*ACOS(IF($E$12/(AA5+2)&lt;-1,-0.999,MIN(1,($E$12/(AA5+2)))))</f>
        <v>0.0142364374062396</v>
      </c>
      <c r="AT5" s="0" t="n">
        <f aca="false">1-(1/PI())*ACOS(IF($E$12/(AB5+2)&lt;-1,-0.999,MIN(1,($E$12/(AB5+2)))))</f>
        <v>0.0142364374062396</v>
      </c>
      <c r="AV5" s="0" t="n">
        <f aca="false">1-(1/PI())*ACOS(IF((EXP($E$8)+(1+AD5)*EXP(-$B$8))/(AD5+2)&lt;-1,-0.999,MIN(1,((EXP($E$8)+(1+AD5)*EXP(-$B$8))/(AD5+2)))))</f>
        <v>0.596580788567689</v>
      </c>
      <c r="AW5" s="0" t="n">
        <f aca="false">1-(1/PI())*ACOS(IF((EXP($E$8)+(1+AE5)*EXP(-$B$8))/(AE5+2)&lt;-1,-0.999,MIN(1,((EXP($E$8)+(1+AE5)*EXP(-$B$8))/(AE5+2)))))</f>
        <v>0.484046825458757</v>
      </c>
      <c r="AX5" s="0" t="n">
        <f aca="false">1-(1/PI())*ACOS(IF((EXP($E$8)+(1+AF5)*EXP(-$B$8))/(AF5+2)&lt;-1,-0.999,MIN(1,((EXP($E$8)+(1+AF5)*EXP(-$B$8))/(AF5+2)))))</f>
        <v>0.148063455577301</v>
      </c>
      <c r="AY5" s="0" t="n">
        <f aca="false">1-(1/PI())*ACOS(IF((EXP($E$8)+(1+AG5)*EXP(-$B$8))/(AG5+2)&lt;-1,-0.999,MIN(1,((EXP($E$8)+(1+AG5)*EXP(-$B$8))/(AG5+2)))))</f>
        <v>0.0142364374062396</v>
      </c>
      <c r="AZ5" s="0" t="n">
        <f aca="false">1-(1/PI())*ACOS(IF((EXP($E$8)+(1+AH5)*EXP(-$B$8))/(AH5+2)&lt;-1,-0.999,MIN(1,((EXP($E$8)+(1+AH5)*EXP(-$B$8))/(AH5+2)))))</f>
        <v>1</v>
      </c>
      <c r="BA5" s="0" t="n">
        <f aca="false">1-(1/PI())*ACOS(IF((EXP($E$8)+(1+AI5)*EXP(-$B$8))/(AI5+2)&lt;-1,-0.999,MIN(1,((EXP($E$8)+(1+AI5)*EXP(-$B$8))/(AI5+2)))))</f>
        <v>1</v>
      </c>
      <c r="BB5" s="0" t="n">
        <f aca="false">1-(1/PI())*ACOS(IF((EXP($E$8)+(1+AJ5)*EXP(-$B$8))/(AJ5+2)&lt;-1,-0.999,MIN(1,((EXP($E$8)+(1+AJ5)*EXP(-$B$8))/(AJ5+2)))))</f>
        <v>1</v>
      </c>
      <c r="BC5" s="0" t="n">
        <f aca="false">1-(1/PI())*ACOS(IF((EXP($E$8)+(1+AK5)*EXP(-$B$8))/(AK5+2)&lt;-1,-0.999,MIN(1,((EXP($E$8)+(1+AK5)*EXP(-$B$8))/(AK5+2)))))</f>
        <v>1</v>
      </c>
      <c r="BE5" s="0" t="n">
        <f aca="false">SIN(PI()*AM5)/(PI()*AM5)</f>
        <v>3.89817183251938E-017</v>
      </c>
      <c r="BF5" s="0" t="n">
        <f aca="false">SIN(PI()*AN5)/(PI()*AN5)</f>
        <v>0.999666644439152</v>
      </c>
      <c r="BG5" s="0" t="n">
        <f aca="false">SIN(PI()*AO5)/(PI()*AO5)</f>
        <v>0.999666644439152</v>
      </c>
      <c r="BH5" s="0" t="n">
        <f aca="false">SIN(PI()*AP5)/(PI()*AP5)</f>
        <v>0.999666644439152</v>
      </c>
      <c r="BI5" s="0" t="n">
        <f aca="false">SIN(PI()*AQ5)/(PI()*AQ5)</f>
        <v>0.999666644439152</v>
      </c>
      <c r="BJ5" s="0" t="n">
        <f aca="false">SIN(PI()*AR5)/(PI()*AR5)</f>
        <v>0.999666644439152</v>
      </c>
      <c r="BK5" s="0" t="n">
        <f aca="false">SIN(PI()*AS5)/(PI()*AS5)</f>
        <v>0.999666644439152</v>
      </c>
      <c r="BL5" s="0" t="n">
        <f aca="false">SIN(PI()*AT5)/(PI()*AT5)</f>
        <v>0.999666644439152</v>
      </c>
      <c r="BN5" s="0" t="n">
        <f aca="false">SIN(PI()*AV5)/(PI()*AV5)</f>
        <v>0.509184684091434</v>
      </c>
      <c r="BO5" s="0" t="n">
        <f aca="false">SIN(PI()*AW5)/(PI()*AW5)</f>
        <v>0.656775707509148</v>
      </c>
      <c r="BP5" s="0" t="n">
        <f aca="false">SIN(PI()*AX5)/(PI()*AX5)</f>
        <v>0.964326587616275</v>
      </c>
      <c r="BQ5" s="0" t="n">
        <f aca="false">SIN(PI()*AY5)/(PI()*AY5)</f>
        <v>0.999666644439152</v>
      </c>
      <c r="BR5" s="0" t="n">
        <f aca="false">SIN(PI()*AZ5)/(PI()*AZ5)</f>
        <v>3.89817183251938E-017</v>
      </c>
      <c r="BS5" s="0" t="n">
        <f aca="false">SIN(PI()*BA5)/(PI()*BA5)</f>
        <v>3.89817183251938E-017</v>
      </c>
      <c r="BT5" s="0" t="n">
        <f aca="false">SIN(PI()*BB5)/(PI()*BB5)</f>
        <v>3.89817183251938E-017</v>
      </c>
      <c r="BU5" s="0" t="n">
        <f aca="false">SIN(PI()*BC5)/(PI()*BC5)</f>
        <v>3.89817183251938E-017</v>
      </c>
      <c r="BW5" s="0" t="n">
        <f aca="false">MAX(0,$E$16*((BE5*$H$7/$E$13)+BN5*$H$8/$E$14)*(($J5-($H$5*L$2))/$E$15)+(($J5+($H$6*L$2))/$E$15))</f>
        <v>3.02626808233528</v>
      </c>
      <c r="BX5" s="0" t="n">
        <f aca="false">MAX(0,$E$16*((BF5*$H$7/$E$13)+BO5*$H$8/$E$14)*(($J5-($H$5*M$2))/$E$15)+(($J5+($H$6*M$2))/$E$15))</f>
        <v>0.0140560592458256</v>
      </c>
      <c r="BY5" s="0" t="n">
        <f aca="false">MAX(0,$E$16*((BG5*$H$7/$E$13)+BP5*$H$8/$E$14)*(($J5-($H$5*N$2))/$E$15)+(($J5+($H$6*N$2))/$E$15))</f>
        <v>0</v>
      </c>
      <c r="BZ5" s="0" t="n">
        <f aca="false">MAX(0,$E$16*((BH5*$H$7/$E$13)+BQ5*$H$8/$E$14)*(($J5-($H$5*O$2))/$E$15)+(($J5+($H$6*O$2))/$E$15))</f>
        <v>0</v>
      </c>
      <c r="CA5" s="0" t="n">
        <f aca="false">MAX(0,$E$16*((BI5*$H$7/$E$13)+BR5*$H$8/$E$14)*(($J5-($H$5*P$2))/$E$15)+(($J5+($H$6*P$2))/$E$15))</f>
        <v>0</v>
      </c>
      <c r="CB5" s="0" t="n">
        <f aca="false">MAX(0,$E$16*((BJ5*$H$7/$E$13)+BS5*$H$8/$E$14)*(($J5-($H$5*Q$2))/$E$15)+(($J5+($H$6*Q$2))/$E$15))</f>
        <v>0</v>
      </c>
      <c r="CC5" s="0" t="n">
        <f aca="false">MAX(0,$E$16*((BK5*$H$7/$E$13)+BT5*$H$8/$E$14)*(($J5-($H$5*R$2))/$E$15)+(($J5+($H$6*R$2))/$E$15))</f>
        <v>0</v>
      </c>
      <c r="CD5" s="0" t="n">
        <f aca="false">MAX(0,$E$16*((BL5*$H$7/$E$13)+BU5*$H$8/$E$14)*(($J5-($H$5*S$2))/$E$15)+(($J5+($H$6*S$2))/$E$15))</f>
        <v>0</v>
      </c>
      <c r="CF5" s="0" t="n">
        <f aca="false">CF4+$B$15</f>
        <v>80</v>
      </c>
      <c r="CG5" s="0" t="n">
        <f aca="false">($H$9*AM5*AV5*POWER(BW5,3/2))</f>
        <v>4.28617795910408</v>
      </c>
      <c r="CH5" s="0" t="n">
        <f aca="false">($H$9*AN5*AW5*POWER(BX5,3/2))</f>
        <v>1.56719813598045E-005</v>
      </c>
      <c r="CI5" s="0" t="n">
        <f aca="false">($H$9*AO5*AX5*POWER(BY5,3/2))</f>
        <v>0</v>
      </c>
      <c r="CJ5" s="0" t="n">
        <f aca="false">($H$9*AP5*AY5*POWER(BZ5,3/2))</f>
        <v>0</v>
      </c>
      <c r="CK5" s="0" t="n">
        <f aca="false">($H$9*AQ5*AZ5*POWER(CA5,3/2))</f>
        <v>0</v>
      </c>
      <c r="CL5" s="0" t="n">
        <f aca="false">($H$9*AR5*BA5*POWER(CB5,3/2))</f>
        <v>0</v>
      </c>
      <c r="CM5" s="0" t="n">
        <f aca="false">($H$9*AS5*BB5*POWER(CC5,3/2))</f>
        <v>0</v>
      </c>
      <c r="CN5" s="0" t="n">
        <f aca="false">($H$9*AT5*BC5*POWER(CD5,3/2))</f>
        <v>0</v>
      </c>
    </row>
    <row r="6" customFormat="false" ht="12.75" hidden="false" customHeight="false" outlineLevel="0" collapsed="false">
      <c r="A6" s="0" t="s">
        <v>89</v>
      </c>
      <c r="B6" s="0" t="n">
        <f aca="false">'Start Here - Dimensions'!$L$6</f>
        <v>2</v>
      </c>
      <c r="D6" s="0" t="s">
        <v>90</v>
      </c>
      <c r="E6" s="0" t="n">
        <f aca="false">0.69*(1-EXP(-E5/2.82))</f>
        <v>0.522956896938424</v>
      </c>
      <c r="G6" s="0" t="s">
        <v>91</v>
      </c>
      <c r="H6" s="0" t="n">
        <f aca="false">H7+H8</f>
        <v>22.3849428588371</v>
      </c>
      <c r="J6" s="0" t="n">
        <f aca="false">J5+$B$15</f>
        <v>120</v>
      </c>
      <c r="L6" s="0" t="n">
        <f aca="false">$J6/(-L$2)</f>
        <v>12000</v>
      </c>
      <c r="M6" s="0" t="n">
        <f aca="false">$J6/(-M$2)</f>
        <v>30</v>
      </c>
      <c r="N6" s="0" t="n">
        <f aca="false">$J6/(-N$2)</f>
        <v>15</v>
      </c>
      <c r="O6" s="0" t="n">
        <f aca="false">$J6/(-O$2)</f>
        <v>10</v>
      </c>
      <c r="P6" s="0" t="n">
        <f aca="false">$J6/(-P$2)</f>
        <v>7.5</v>
      </c>
      <c r="Q6" s="0" t="n">
        <f aca="false">$J6/(-Q$2)</f>
        <v>6</v>
      </c>
      <c r="R6" s="0" t="n">
        <f aca="false">$J6/(-R$2)</f>
        <v>5</v>
      </c>
      <c r="S6" s="0" t="n">
        <f aca="false">$J6/(-S$2)</f>
        <v>4.28571428571429</v>
      </c>
      <c r="U6" s="0" t="n">
        <f aca="false">$E$9*(L6+$H$5)/(L6-$H$6)</f>
        <v>31.5877644734813</v>
      </c>
      <c r="V6" s="0" t="n">
        <f aca="false">$E$9*(M6+$H$5)/(M6-$H$6)</f>
        <v>147.209062575924</v>
      </c>
      <c r="W6" s="0" t="n">
        <f aca="false">$E$9*(N6+$H$5)/(N6-$H$6)</f>
        <v>-87.7856884385367</v>
      </c>
      <c r="X6" s="0" t="n">
        <f aca="false">$E$9*(O6+$H$5)/(O6-$H$6)</f>
        <v>-39.6224072336883</v>
      </c>
      <c r="Y6" s="0" t="n">
        <f aca="false">$E$9*(P6+$H$5)/(P6-$H$6)</f>
        <v>-27.6746596687474</v>
      </c>
      <c r="Z6" s="0" t="n">
        <f aca="false">$E$9*(Q6+$H$5)/(Q6-$H$6)</f>
        <v>-22.2560687529862</v>
      </c>
      <c r="AA6" s="0" t="n">
        <f aca="false">$E$9*(R6+$H$5)/(R6-$H$6)</f>
        <v>-19.1631464538284</v>
      </c>
      <c r="AB6" s="0" t="n">
        <f aca="false">$E$9*(S6+$H$5)/(S6-$H$6)</f>
        <v>-17.1631655890647</v>
      </c>
      <c r="AD6" s="0" t="n">
        <f aca="false">$E$10*(L6+$H$5)/(L6-$H$6)</f>
        <v>2.89903954396635</v>
      </c>
      <c r="AE6" s="0" t="n">
        <f aca="false">$E$10*(M6+$H$5)/(M6-$H$6)</f>
        <v>13.510449401891</v>
      </c>
      <c r="AF6" s="0" t="n">
        <f aca="false">$E$10*(N6+$H$5)/(N6-$H$6)</f>
        <v>-8.05673292870349</v>
      </c>
      <c r="AG6" s="0" t="n">
        <f aca="false">$E$10*(O6+$H$5)/(O6-$H$6)</f>
        <v>-3.63643731401233</v>
      </c>
      <c r="AH6" s="0" t="n">
        <f aca="false">$E$10*(P6+$H$5)/(P6-$H$6)</f>
        <v>-2.53990537421109</v>
      </c>
      <c r="AI6" s="0" t="n">
        <f aca="false">$E$10*(Q6+$H$5)/(Q6-$H$6)</f>
        <v>-2.04260176317029</v>
      </c>
      <c r="AJ6" s="0" t="n">
        <f aca="false">$E$10*(R6+$H$5)/(R6-$H$6)</f>
        <v>-1.75874172428716</v>
      </c>
      <c r="AK6" s="0" t="n">
        <f aca="false">$E$10*(S6+$H$5)/(S6-$H$6)</f>
        <v>-1.57518889265219</v>
      </c>
      <c r="AM6" s="0" t="n">
        <f aca="false">1-(1/PI())*ACOS(IF($E$12/(U6+2)&lt;-1,-0.999,MIN(1,($E$12/(U6+2)))))</f>
        <v>1</v>
      </c>
      <c r="AN6" s="0" t="n">
        <f aca="false">1-(1/PI())*ACOS(IF($E$12/(V6+2)&lt;-1,-0.999,MIN(1,($E$12/(V6+2)))))</f>
        <v>1</v>
      </c>
      <c r="AO6" s="0" t="n">
        <f aca="false">1-(1/PI())*ACOS(IF($E$12/(W6+2)&lt;-1,-0.999,MIN(1,($E$12/(W6+2)))))</f>
        <v>0.0142364374062396</v>
      </c>
      <c r="AP6" s="0" t="n">
        <f aca="false">1-(1/PI())*ACOS(IF($E$12/(X6+2)&lt;-1,-0.999,MIN(1,($E$12/(X6+2)))))</f>
        <v>0.0142364374062396</v>
      </c>
      <c r="AQ6" s="0" t="n">
        <f aca="false">1-(1/PI())*ACOS(IF($E$12/(Y6+2)&lt;-1,-0.999,MIN(1,($E$12/(Y6+2)))))</f>
        <v>0.0142364374062396</v>
      </c>
      <c r="AR6" s="0" t="n">
        <f aca="false">1-(1/PI())*ACOS(IF($E$12/(Z6+2)&lt;-1,-0.999,MIN(1,($E$12/(Z6+2)))))</f>
        <v>0.0142364374062396</v>
      </c>
      <c r="AS6" s="0" t="n">
        <f aca="false">1-(1/PI())*ACOS(IF($E$12/(AA6+2)&lt;-1,-0.999,MIN(1,($E$12/(AA6+2)))))</f>
        <v>0.0142364374062396</v>
      </c>
      <c r="AT6" s="0" t="n">
        <f aca="false">1-(1/PI())*ACOS(IF($E$12/(AB6+2)&lt;-1,-0.999,MIN(1,($E$12/(AB6+2)))))</f>
        <v>0.0142364374062396</v>
      </c>
      <c r="AV6" s="0" t="n">
        <f aca="false">1-(1/PI())*ACOS(IF((EXP($E$8)+(1+AD6)*EXP(-$B$8))/(AD6+2)&lt;-1,-0.999,MIN(1,((EXP($E$8)+(1+AD6)*EXP(-$B$8))/(AD6+2)))))</f>
        <v>0.596649569318497</v>
      </c>
      <c r="AW6" s="0" t="n">
        <f aca="false">1-(1/PI())*ACOS(IF((EXP($E$8)+(1+AE6)*EXP(-$B$8))/(AE6+2)&lt;-1,-0.999,MIN(1,((EXP($E$8)+(1+AE6)*EXP(-$B$8))/(AE6+2)))))</f>
        <v>0.530178500692784</v>
      </c>
      <c r="AX6" s="0" t="n">
        <f aca="false">1-(1/PI())*ACOS(IF((EXP($E$8)+(1+AF6)*EXP(-$B$8))/(AF6+2)&lt;-1,-0.999,MIN(1,((EXP($E$8)+(1+AF6)*EXP(-$B$8))/(AF6+2)))))</f>
        <v>0.42244806447936</v>
      </c>
      <c r="AY6" s="0" t="n">
        <f aca="false">1-(1/PI())*ACOS(IF((EXP($E$8)+(1+AG6)*EXP(-$B$8))/(AG6+2)&lt;-1,-0.999,MIN(1,((EXP($E$8)+(1+AG6)*EXP(-$B$8))/(AG6+2)))))</f>
        <v>0.148063455577301</v>
      </c>
      <c r="AZ6" s="0" t="n">
        <f aca="false">1-(1/PI())*ACOS(IF((EXP($E$8)+(1+AH6)*EXP(-$B$8))/(AH6+2)&lt;-1,-0.999,MIN(1,((EXP($E$8)+(1+AH6)*EXP(-$B$8))/(AH6+2)))))</f>
        <v>0.0142364374062396</v>
      </c>
      <c r="BA6" s="0" t="n">
        <f aca="false">1-(1/PI())*ACOS(IF((EXP($E$8)+(1+AI6)*EXP(-$B$8))/(AI6+2)&lt;-1,-0.999,MIN(1,((EXP($E$8)+(1+AI6)*EXP(-$B$8))/(AI6+2)))))</f>
        <v>0.0142364374062396</v>
      </c>
      <c r="BB6" s="0" t="n">
        <f aca="false">1-(1/PI())*ACOS(IF((EXP($E$8)+(1+AJ6)*EXP(-$B$8))/(AJ6+2)&lt;-1,-0.999,MIN(1,((EXP($E$8)+(1+AJ6)*EXP(-$B$8))/(AJ6+2)))))</f>
        <v>1</v>
      </c>
      <c r="BC6" s="0" t="n">
        <f aca="false">1-(1/PI())*ACOS(IF((EXP($E$8)+(1+AK6)*EXP(-$B$8))/(AK6+2)&lt;-1,-0.999,MIN(1,((EXP($E$8)+(1+AK6)*EXP(-$B$8))/(AK6+2)))))</f>
        <v>1</v>
      </c>
      <c r="BE6" s="0" t="n">
        <f aca="false">SIN(PI()*AM6)/(PI()*AM6)</f>
        <v>3.89817183251938E-017</v>
      </c>
      <c r="BF6" s="0" t="n">
        <f aca="false">SIN(PI()*AN6)/(PI()*AN6)</f>
        <v>3.89817183251938E-017</v>
      </c>
      <c r="BG6" s="0" t="n">
        <f aca="false">SIN(PI()*AO6)/(PI()*AO6)</f>
        <v>0.999666644439152</v>
      </c>
      <c r="BH6" s="0" t="n">
        <f aca="false">SIN(PI()*AP6)/(PI()*AP6)</f>
        <v>0.999666644439152</v>
      </c>
      <c r="BI6" s="0" t="n">
        <f aca="false">SIN(PI()*AQ6)/(PI()*AQ6)</f>
        <v>0.999666644439152</v>
      </c>
      <c r="BJ6" s="0" t="n">
        <f aca="false">SIN(PI()*AR6)/(PI()*AR6)</f>
        <v>0.999666644439152</v>
      </c>
      <c r="BK6" s="0" t="n">
        <f aca="false">SIN(PI()*AS6)/(PI()*AS6)</f>
        <v>0.999666644439152</v>
      </c>
      <c r="BL6" s="0" t="n">
        <f aca="false">SIN(PI()*AT6)/(PI()*AT6)</f>
        <v>0.999666644439152</v>
      </c>
      <c r="BN6" s="0" t="n">
        <f aca="false">SIN(PI()*AV6)/(PI()*AV6)</f>
        <v>0.509091531022681</v>
      </c>
      <c r="BO6" s="0" t="n">
        <f aca="false">SIN(PI()*AW6)/(PI()*AW6)</f>
        <v>0.597686188711982</v>
      </c>
      <c r="BP6" s="0" t="n">
        <f aca="false">SIN(PI()*AX6)/(PI()*AX6)</f>
        <v>0.731236113060259</v>
      </c>
      <c r="BQ6" s="0" t="n">
        <f aca="false">SIN(PI()*AY6)/(PI()*AY6)</f>
        <v>0.964326587616275</v>
      </c>
      <c r="BR6" s="0" t="n">
        <f aca="false">SIN(PI()*AZ6)/(PI()*AZ6)</f>
        <v>0.999666644439152</v>
      </c>
      <c r="BS6" s="0" t="n">
        <f aca="false">SIN(PI()*BA6)/(PI()*BA6)</f>
        <v>0.999666644439152</v>
      </c>
      <c r="BT6" s="0" t="n">
        <f aca="false">SIN(PI()*BB6)/(PI()*BB6)</f>
        <v>3.89817183251938E-017</v>
      </c>
      <c r="BU6" s="0" t="n">
        <f aca="false">SIN(PI()*BC6)/(PI()*BC6)</f>
        <v>3.89817183251938E-017</v>
      </c>
      <c r="BW6" s="0" t="n">
        <f aca="false">MAX(0,$E$16*((BE6*$H$7/$E$13)+BN6*$H$8/$E$14)*(($J6-($H$5*L$2))/$E$15)+(($J6+($H$6*L$2))/$E$15))</f>
        <v>4.54329821360982</v>
      </c>
      <c r="BX6" s="0" t="n">
        <f aca="false">MAX(0,$E$16*((BF6*$H$7/$E$13)+BO6*$H$8/$E$14)*(($J6-($H$5*M$2))/$E$15)+(($J6+($H$6*M$2))/$E$15))</f>
        <v>1.44980348873815</v>
      </c>
      <c r="BY6" s="0" t="n">
        <f aca="false">MAX(0,$E$16*((BG6*$H$7/$E$13)+BP6*$H$8/$E$14)*(($J6-($H$5*N$2))/$E$15)+(($J6+($H$6*N$2))/$E$15))</f>
        <v>0</v>
      </c>
      <c r="BZ6" s="0" t="n">
        <f aca="false">MAX(0,$E$16*((BH6*$H$7/$E$13)+BQ6*$H$8/$E$14)*(($J6-($H$5*O$2))/$E$15)+(($J6+($H$6*O$2))/$E$15))</f>
        <v>0</v>
      </c>
      <c r="CA6" s="0" t="n">
        <f aca="false">MAX(0,$E$16*((BI6*$H$7/$E$13)+BR6*$H$8/$E$14)*(($J6-($H$5*P$2))/$E$15)+(($J6+($H$6*P$2))/$E$15))</f>
        <v>0</v>
      </c>
      <c r="CB6" s="0" t="n">
        <f aca="false">MAX(0,$E$16*((BJ6*$H$7/$E$13)+BS6*$H$8/$E$14)*(($J6-($H$5*Q$2))/$E$15)+(($J6+($H$6*Q$2))/$E$15))</f>
        <v>0</v>
      </c>
      <c r="CC6" s="0" t="n">
        <f aca="false">MAX(0,$E$16*((BK6*$H$7/$E$13)+BT6*$H$8/$E$14)*(($J6-($H$5*R$2))/$E$15)+(($J6+($H$6*R$2))/$E$15))</f>
        <v>0</v>
      </c>
      <c r="CD6" s="0" t="n">
        <f aca="false">MAX(0,$E$16*((BL6*$H$7/$E$13)+BU6*$H$8/$E$14)*(($J6-($H$5*S$2))/$E$15)+(($J6+($H$6*S$2))/$E$15))</f>
        <v>0</v>
      </c>
      <c r="CF6" s="0" t="n">
        <f aca="false">CF5+$B$15</f>
        <v>120</v>
      </c>
      <c r="CG6" s="0" t="n">
        <f aca="false">($H$9*AM6*AV6*POWER(BW6,3/2))</f>
        <v>7.88526033325672</v>
      </c>
      <c r="CH6" s="0" t="n">
        <f aca="false">($H$9*AN6*AW6*POWER(BX6,3/2))</f>
        <v>1.26306488722161</v>
      </c>
      <c r="CI6" s="0" t="n">
        <f aca="false">($H$9*AO6*AX6*POWER(BY6,3/2))</f>
        <v>0</v>
      </c>
      <c r="CJ6" s="0" t="n">
        <f aca="false">($H$9*AP6*AY6*POWER(BZ6,3/2))</f>
        <v>0</v>
      </c>
      <c r="CK6" s="0" t="n">
        <f aca="false">($H$9*AQ6*AZ6*POWER(CA6,3/2))</f>
        <v>0</v>
      </c>
      <c r="CL6" s="0" t="n">
        <f aca="false">($H$9*AR6*BA6*POWER(CB6,3/2))</f>
        <v>0</v>
      </c>
      <c r="CM6" s="0" t="n">
        <f aca="false">($H$9*AS6*BB6*POWER(CC6,3/2))</f>
        <v>0</v>
      </c>
      <c r="CN6" s="0" t="n">
        <f aca="false">($H$9*AT6*BC6*POWER(CD6,3/2))</f>
        <v>0</v>
      </c>
    </row>
    <row r="7" customFormat="false" ht="12.75" hidden="false" customHeight="false" outlineLevel="0" collapsed="false">
      <c r="A7" s="0" t="s">
        <v>92</v>
      </c>
      <c r="B7" s="0" t="n">
        <f aca="false">'Start Here - Dimensions'!$L$7</f>
        <v>8</v>
      </c>
      <c r="D7" s="0" t="s">
        <v>93</v>
      </c>
      <c r="E7" s="0" t="n">
        <f aca="false">2*PI()*B6/B4</f>
        <v>6.28318530717959</v>
      </c>
      <c r="G7" s="0" t="s">
        <v>94</v>
      </c>
      <c r="H7" s="0" t="n">
        <f aca="false">B7/H3</f>
        <v>21.6294061946164</v>
      </c>
      <c r="J7" s="0" t="n">
        <f aca="false">J6+$B$15</f>
        <v>160</v>
      </c>
      <c r="L7" s="0" t="n">
        <f aca="false">$J7/(-L$2)</f>
        <v>16000</v>
      </c>
      <c r="M7" s="0" t="n">
        <f aca="false">$J7/(-M$2)</f>
        <v>40</v>
      </c>
      <c r="N7" s="0" t="n">
        <f aca="false">$J7/(-N$2)</f>
        <v>20</v>
      </c>
      <c r="O7" s="0" t="n">
        <f aca="false">$J7/(-O$2)</f>
        <v>13.3333333333333</v>
      </c>
      <c r="P7" s="0" t="n">
        <f aca="false">$J7/(-P$2)</f>
        <v>10</v>
      </c>
      <c r="Q7" s="0" t="n">
        <f aca="false">$J7/(-Q$2)</f>
        <v>8</v>
      </c>
      <c r="R7" s="0" t="n">
        <f aca="false">$J7/(-R$2)</f>
        <v>6.66666666666667</v>
      </c>
      <c r="S7" s="0" t="n">
        <f aca="false">$J7/(-S$2)</f>
        <v>5.71428571428571</v>
      </c>
      <c r="U7" s="0" t="n">
        <f aca="false">$E$9*(L7+$H$5)/(L7-$H$6)</f>
        <v>31.5693497630193</v>
      </c>
      <c r="V7" s="0" t="n">
        <f aca="false">$E$9*(M7+$H$5)/(M7-$H$6)</f>
        <v>81.5295402422301</v>
      </c>
      <c r="W7" s="0" t="n">
        <f aca="false">$E$9*(N7+$H$5)/(N7-$H$6)</f>
        <v>-337.896286856394</v>
      </c>
      <c r="X7" s="0" t="n">
        <f aca="false">$E$9*(O7+$H$5)/(O7-$H$6)</f>
        <v>-65.8190800346038</v>
      </c>
      <c r="Y7" s="0" t="n">
        <f aca="false">$E$9*(P7+$H$5)/(P7-$H$6)</f>
        <v>-39.6224072336883</v>
      </c>
      <c r="Z7" s="0" t="n">
        <f aca="false">$E$9*(Q7+$H$5)/(Q7-$H$6)</f>
        <v>-29.7319799144472</v>
      </c>
      <c r="AA7" s="0" t="n">
        <f aca="false">$E$9*(R7+$H$5)/(R7-$H$6)</f>
        <v>-24.5366529078171</v>
      </c>
      <c r="AB7" s="0" t="n">
        <f aca="false">$E$9*(S7+$H$5)/(S7-$H$6)</f>
        <v>-21.3345132151598</v>
      </c>
      <c r="AD7" s="0" t="n">
        <f aca="false">$E$10*(L7+$H$5)/(L7-$H$6)</f>
        <v>2.89734949167206</v>
      </c>
      <c r="AE7" s="0" t="n">
        <f aca="false">$E$10*(M7+$H$5)/(M7-$H$6)</f>
        <v>7.48256057696164</v>
      </c>
      <c r="AF7" s="0" t="n">
        <f aca="false">$E$10*(N7+$H$5)/(N7-$H$6)</f>
        <v>-31.0112068291018</v>
      </c>
      <c r="AG7" s="0" t="n">
        <f aca="false">$E$10*(O7+$H$5)/(O7-$H$6)</f>
        <v>-6.04069705306286</v>
      </c>
      <c r="AH7" s="0" t="n">
        <f aca="false">$E$10*(P7+$H$5)/(P7-$H$6)</f>
        <v>-3.63643731401233</v>
      </c>
      <c r="AI7" s="0" t="n">
        <f aca="false">$E$10*(Q7+$H$5)/(Q7-$H$6)</f>
        <v>-2.72872065906271</v>
      </c>
      <c r="AJ7" s="0" t="n">
        <f aca="false">$E$10*(R7+$H$5)/(R7-$H$6)</f>
        <v>-2.25190760542919</v>
      </c>
      <c r="AK7" s="0" t="n">
        <f aca="false">$E$10*(S7+$H$5)/(S7-$H$6)</f>
        <v>-1.95802388972303</v>
      </c>
      <c r="AM7" s="0" t="n">
        <f aca="false">1-(1/PI())*ACOS(IF($E$12/(U7+2)&lt;-1,-0.999,MIN(1,($E$12/(U7+2)))))</f>
        <v>1</v>
      </c>
      <c r="AN7" s="0" t="n">
        <f aca="false">1-(1/PI())*ACOS(IF($E$12/(V7+2)&lt;-1,-0.999,MIN(1,($E$12/(V7+2)))))</f>
        <v>1</v>
      </c>
      <c r="AO7" s="0" t="n">
        <f aca="false">1-(1/PI())*ACOS(IF($E$12/(W7+2)&lt;-1,-0.999,MIN(1,($E$12/(W7+2)))))</f>
        <v>0.0142364374062396</v>
      </c>
      <c r="AP7" s="0" t="n">
        <f aca="false">1-(1/PI())*ACOS(IF($E$12/(X7+2)&lt;-1,-0.999,MIN(1,($E$12/(X7+2)))))</f>
        <v>0.0142364374062396</v>
      </c>
      <c r="AQ7" s="0" t="n">
        <f aca="false">1-(1/PI())*ACOS(IF($E$12/(Y7+2)&lt;-1,-0.999,MIN(1,($E$12/(Y7+2)))))</f>
        <v>0.0142364374062396</v>
      </c>
      <c r="AR7" s="0" t="n">
        <f aca="false">1-(1/PI())*ACOS(IF($E$12/(Z7+2)&lt;-1,-0.999,MIN(1,($E$12/(Z7+2)))))</f>
        <v>0.0142364374062396</v>
      </c>
      <c r="AS7" s="0" t="n">
        <f aca="false">1-(1/PI())*ACOS(IF($E$12/(AA7+2)&lt;-1,-0.999,MIN(1,($E$12/(AA7+2)))))</f>
        <v>0.0142364374062396</v>
      </c>
      <c r="AT7" s="0" t="n">
        <f aca="false">1-(1/PI())*ACOS(IF($E$12/(AB7+2)&lt;-1,-0.999,MIN(1,($E$12/(AB7+2)))))</f>
        <v>0.0142364374062396</v>
      </c>
      <c r="AV7" s="0" t="n">
        <f aca="false">1-(1/PI())*ACOS(IF((EXP($E$8)+(1+AD7)*EXP(-$B$8))/(AD7+2)&lt;-1,-0.999,MIN(1,((EXP($E$8)+(1+AD7)*EXP(-$B$8))/(AD7+2)))))</f>
        <v>0.596683948844827</v>
      </c>
      <c r="AW7" s="0" t="n">
        <f aca="false">1-(1/PI())*ACOS(IF((EXP($E$8)+(1+AE7)*EXP(-$B$8))/(AE7+2)&lt;-1,-0.999,MIN(1,((EXP($E$8)+(1+AE7)*EXP(-$B$8))/(AE7+2)))))</f>
        <v>0.549418912717028</v>
      </c>
      <c r="AX7" s="0" t="n">
        <f aca="false">1-(1/PI())*ACOS(IF((EXP($E$8)+(1+AF7)*EXP(-$B$8))/(AF7+2)&lt;-1,-0.999,MIN(1,((EXP($E$8)+(1+AF7)*EXP(-$B$8))/(AF7+2)))))</f>
        <v>0.484046825458757</v>
      </c>
      <c r="AY7" s="0" t="n">
        <f aca="false">1-(1/PI())*ACOS(IF((EXP($E$8)+(1+AG7)*EXP(-$B$8))/(AG7+2)&lt;-1,-0.999,MIN(1,((EXP($E$8)+(1+AG7)*EXP(-$B$8))/(AG7+2)))))</f>
        <v>0.382175978757803</v>
      </c>
      <c r="AZ7" s="0" t="n">
        <f aca="false">1-(1/PI())*ACOS(IF((EXP($E$8)+(1+AH7)*EXP(-$B$8))/(AH7+2)&lt;-1,-0.999,MIN(1,((EXP($E$8)+(1+AH7)*EXP(-$B$8))/(AH7+2)))))</f>
        <v>0.148063455577301</v>
      </c>
      <c r="BA7" s="0" t="n">
        <f aca="false">1-(1/PI())*ACOS(IF((EXP($E$8)+(1+AI7)*EXP(-$B$8))/(AI7+2)&lt;-1,-0.999,MIN(1,((EXP($E$8)+(1+AI7)*EXP(-$B$8))/(AI7+2)))))</f>
        <v>0.0142364374062396</v>
      </c>
      <c r="BB7" s="0" t="n">
        <f aca="false">1-(1/PI())*ACOS(IF((EXP($E$8)+(1+AJ7)*EXP(-$B$8))/(AJ7+2)&lt;-1,-0.999,MIN(1,((EXP($E$8)+(1+AJ7)*EXP(-$B$8))/(AJ7+2)))))</f>
        <v>0.0142364374062396</v>
      </c>
      <c r="BC7" s="0" t="n">
        <f aca="false">1-(1/PI())*ACOS(IF((EXP($E$8)+(1+AK7)*EXP(-$B$8))/(AK7+2)&lt;-1,-0.999,MIN(1,((EXP($E$8)+(1+AK7)*EXP(-$B$8))/(AK7+2)))))</f>
        <v>1</v>
      </c>
      <c r="BE7" s="0" t="n">
        <f aca="false">SIN(PI()*AM7)/(PI()*AM7)</f>
        <v>3.89817183251938E-017</v>
      </c>
      <c r="BF7" s="0" t="n">
        <f aca="false">SIN(PI()*AN7)/(PI()*AN7)</f>
        <v>3.89817183251938E-017</v>
      </c>
      <c r="BG7" s="0" t="n">
        <f aca="false">SIN(PI()*AO7)/(PI()*AO7)</f>
        <v>0.999666644439152</v>
      </c>
      <c r="BH7" s="0" t="n">
        <f aca="false">SIN(PI()*AP7)/(PI()*AP7)</f>
        <v>0.999666644439152</v>
      </c>
      <c r="BI7" s="0" t="n">
        <f aca="false">SIN(PI()*AQ7)/(PI()*AQ7)</f>
        <v>0.999666644439152</v>
      </c>
      <c r="BJ7" s="0" t="n">
        <f aca="false">SIN(PI()*AR7)/(PI()*AR7)</f>
        <v>0.999666644439152</v>
      </c>
      <c r="BK7" s="0" t="n">
        <f aca="false">SIN(PI()*AS7)/(PI()*AS7)</f>
        <v>0.999666644439152</v>
      </c>
      <c r="BL7" s="0" t="n">
        <f aca="false">SIN(PI()*AT7)/(PI()*AT7)</f>
        <v>0.999666644439152</v>
      </c>
      <c r="BN7" s="0" t="n">
        <f aca="false">SIN(PI()*AV7)/(PI()*AV7)</f>
        <v>0.509044968322175</v>
      </c>
      <c r="BO7" s="0" t="n">
        <f aca="false">SIN(PI()*AW7)/(PI()*AW7)</f>
        <v>0.572388998922139</v>
      </c>
      <c r="BP7" s="0" t="n">
        <f aca="false">SIN(PI()*AX7)/(PI()*AX7)</f>
        <v>0.656775707509148</v>
      </c>
      <c r="BQ7" s="0" t="n">
        <f aca="false">SIN(PI()*AY7)/(PI()*AY7)</f>
        <v>0.77647778416439</v>
      </c>
      <c r="BR7" s="0" t="n">
        <f aca="false">SIN(PI()*AZ7)/(PI()*AZ7)</f>
        <v>0.964326587616275</v>
      </c>
      <c r="BS7" s="0" t="n">
        <f aca="false">SIN(PI()*BA7)/(PI()*BA7)</f>
        <v>0.999666644439152</v>
      </c>
      <c r="BT7" s="0" t="n">
        <f aca="false">SIN(PI()*BB7)/(PI()*BB7)</f>
        <v>0.999666644439152</v>
      </c>
      <c r="BU7" s="0" t="n">
        <f aca="false">SIN(PI()*BC7)/(PI()*BC7)</f>
        <v>3.89817183251938E-017</v>
      </c>
      <c r="BW7" s="0" t="n">
        <f aca="false">MAX(0,$E$16*((BE7*$H$7/$E$13)+BN7*$H$8/$E$14)*(($J7-($H$5*L$2))/$E$15)+(($J7+($H$6*L$2))/$E$15))</f>
        <v>6.06032836525611</v>
      </c>
      <c r="BX7" s="0" t="n">
        <f aca="false">MAX(0,$E$16*((BF7*$H$7/$E$13)+BO7*$H$8/$E$14)*(($J7-($H$5*M$2))/$E$15)+(($J7+($H$6*M$2))/$E$15))</f>
        <v>2.9623431316757</v>
      </c>
      <c r="BY7" s="0" t="n">
        <f aca="false">MAX(0,$E$16*((BG7*$H$7/$E$13)+BP7*$H$8/$E$14)*(($J7-($H$5*N$2))/$E$15)+(($J7+($H$6*N$2))/$E$15))</f>
        <v>0.0281121184916513</v>
      </c>
      <c r="BZ7" s="0" t="n">
        <f aca="false">MAX(0,$E$16*((BH7*$H$7/$E$13)+BQ7*$H$8/$E$14)*(($J7-($H$5*O$2))/$E$15)+(($J7+($H$6*O$2))/$E$15))</f>
        <v>0</v>
      </c>
      <c r="CA7" s="0" t="n">
        <f aca="false">MAX(0,$E$16*((BI7*$H$7/$E$13)+BR7*$H$8/$E$14)*(($J7-($H$5*P$2))/$E$15)+(($J7+($H$6*P$2))/$E$15))</f>
        <v>0</v>
      </c>
      <c r="CB7" s="0" t="n">
        <f aca="false">MAX(0,$E$16*((BJ7*$H$7/$E$13)+BS7*$H$8/$E$14)*(($J7-($H$5*Q$2))/$E$15)+(($J7+($H$6*Q$2))/$E$15))</f>
        <v>0</v>
      </c>
      <c r="CC7" s="0" t="n">
        <f aca="false">MAX(0,$E$16*((BK7*$H$7/$E$13)+BT7*$H$8/$E$14)*(($J7-($H$5*R$2))/$E$15)+(($J7+($H$6*R$2))/$E$15))</f>
        <v>0</v>
      </c>
      <c r="CD7" s="0" t="n">
        <f aca="false">MAX(0,$E$16*((BL7*$H$7/$E$13)+BU7*$H$8/$E$14)*(($J7-($H$5*S$2))/$E$15)+(($J7+($H$6*S$2))/$E$15))</f>
        <v>0</v>
      </c>
      <c r="CF7" s="0" t="n">
        <f aca="false">CF6+$B$15</f>
        <v>160</v>
      </c>
      <c r="CG7" s="0" t="n">
        <f aca="false">($H$9*AM7*AV7*POWER(BW7,3/2))</f>
        <v>12.1486614051012</v>
      </c>
      <c r="CH7" s="0" t="n">
        <f aca="false">($H$9*AN7*AW7*POWER(BX7,3/2))</f>
        <v>3.82293123942529</v>
      </c>
      <c r="CI7" s="0" t="n">
        <f aca="false">($H$9*AO7*AX7*POWER(BY7,3/2))</f>
        <v>4.43270571765878E-005</v>
      </c>
      <c r="CJ7" s="0" t="n">
        <f aca="false">($H$9*AP7*AY7*POWER(BZ7,3/2))</f>
        <v>0</v>
      </c>
      <c r="CK7" s="0" t="n">
        <f aca="false">($H$9*AQ7*AZ7*POWER(CA7,3/2))</f>
        <v>0</v>
      </c>
      <c r="CL7" s="0" t="n">
        <f aca="false">($H$9*AR7*BA7*POWER(CB7,3/2))</f>
        <v>0</v>
      </c>
      <c r="CM7" s="0" t="n">
        <f aca="false">($H$9*AS7*BB7*POWER(CC7,3/2))</f>
        <v>0</v>
      </c>
      <c r="CN7" s="0" t="n">
        <f aca="false">($H$9*AT7*BC7*POWER(CD7,3/2))</f>
        <v>0</v>
      </c>
    </row>
    <row r="8" customFormat="false" ht="12.75" hidden="false" customHeight="false" outlineLevel="0" collapsed="false">
      <c r="A8" s="0" t="s">
        <v>95</v>
      </c>
      <c r="B8" s="0" t="n">
        <f aca="false">'Start Here - Dimensions'!$L$8</f>
        <v>8</v>
      </c>
      <c r="D8" s="0" t="s">
        <v>96</v>
      </c>
      <c r="E8" s="0" t="n">
        <f aca="false">2*PI()*B6/B5</f>
        <v>0.380799109526036</v>
      </c>
      <c r="G8" s="0" t="s">
        <v>97</v>
      </c>
      <c r="H8" s="0" t="n">
        <f aca="false">B7/H4</f>
        <v>0.755536664220786</v>
      </c>
      <c r="J8" s="0" t="n">
        <f aca="false">J7+$B$15</f>
        <v>200</v>
      </c>
      <c r="L8" s="0" t="n">
        <f aca="false">$J8/(-L$2)</f>
        <v>20000</v>
      </c>
      <c r="M8" s="0" t="n">
        <f aca="false">$J8/(-M$2)</f>
        <v>50</v>
      </c>
      <c r="N8" s="0" t="n">
        <f aca="false">$J8/(-N$2)</f>
        <v>25</v>
      </c>
      <c r="O8" s="0" t="n">
        <f aca="false">$J8/(-O$2)</f>
        <v>16.6666666666667</v>
      </c>
      <c r="P8" s="0" t="n">
        <f aca="false">$J8/(-P$2)</f>
        <v>12.5</v>
      </c>
      <c r="Q8" s="0" t="n">
        <f aca="false">$J8/(-Q$2)</f>
        <v>10</v>
      </c>
      <c r="R8" s="0" t="n">
        <f aca="false">$J8/(-R$2)</f>
        <v>8.33333333333333</v>
      </c>
      <c r="S8" s="0" t="n">
        <f aca="false">$J8/(-S$2)</f>
        <v>7.14285714285714</v>
      </c>
      <c r="U8" s="0" t="n">
        <f aca="false">$E$9*(L8+$H$5)/(L8-$H$6)</f>
        <v>31.5583091902247</v>
      </c>
      <c r="V8" s="0" t="n">
        <f aca="false">$E$9*(M8+$H$5)/(M8-$H$6)</f>
        <v>63.4179240678121</v>
      </c>
      <c r="W8" s="0" t="n">
        <f aca="false">$E$9*(N8+$H$5)/(N8-$H$6)</f>
        <v>368.418098642691</v>
      </c>
      <c r="X8" s="0" t="n">
        <f aca="false">$E$9*(O8+$H$5)/(O8-$H$6)</f>
        <v>-122.557209643528</v>
      </c>
      <c r="Y8" s="0" t="n">
        <f aca="false">$E$9*(P8+$H$5)/(P8-$H$6)</f>
        <v>-57.6135623000997</v>
      </c>
      <c r="Z8" s="0" t="n">
        <f aca="false">$E$9*(Q8+$H$5)/(Q8-$H$6)</f>
        <v>-39.6224072336883</v>
      </c>
      <c r="AA8" s="0" t="n">
        <f aca="false">$E$9*(R8+$H$5)/(R8-$H$6)</f>
        <v>-31.1848665864444</v>
      </c>
      <c r="AB8" s="0" t="n">
        <f aca="false">$E$9*(S8+$H$5)/(S8-$H$6)</f>
        <v>-26.2877837549977</v>
      </c>
      <c r="AD8" s="0" t="n">
        <f aca="false">$E$10*(L8+$H$5)/(L8-$H$6)</f>
        <v>2.89633621777777</v>
      </c>
      <c r="AE8" s="0" t="n">
        <f aca="false">$E$10*(M8+$H$5)/(M8-$H$6)</f>
        <v>5.82032545618066</v>
      </c>
      <c r="AF8" s="0" t="n">
        <f aca="false">$E$10*(N8+$H$5)/(N8-$H$6)</f>
        <v>33.8124161200049</v>
      </c>
      <c r="AG8" s="0" t="n">
        <f aca="false">$E$10*(O8+$H$5)/(O8-$H$6)</f>
        <v>-11.2479690499479</v>
      </c>
      <c r="AH8" s="0" t="n">
        <f aca="false">$E$10*(P8+$H$5)/(P8-$H$6)</f>
        <v>-5.28761684027935</v>
      </c>
      <c r="AI8" s="0" t="n">
        <f aca="false">$E$10*(Q8+$H$5)/(Q8-$H$6)</f>
        <v>-3.63643731401233</v>
      </c>
      <c r="AJ8" s="0" t="n">
        <f aca="false">$E$10*(R8+$H$5)/(R8-$H$6)</f>
        <v>-2.86206266617302</v>
      </c>
      <c r="AK8" s="0" t="n">
        <f aca="false">$E$10*(S8+$H$5)/(S8-$H$6)</f>
        <v>-2.41262165586153</v>
      </c>
      <c r="AM8" s="0" t="n">
        <f aca="false">1-(1/PI())*ACOS(IF($E$12/(U8+2)&lt;-1,-0.999,MIN(1,($E$12/(U8+2)))))</f>
        <v>1</v>
      </c>
      <c r="AN8" s="0" t="n">
        <f aca="false">1-(1/PI())*ACOS(IF($E$12/(V8+2)&lt;-1,-0.999,MIN(1,($E$12/(V8+2)))))</f>
        <v>1</v>
      </c>
      <c r="AO8" s="0" t="n">
        <f aca="false">1-(1/PI())*ACOS(IF($E$12/(W8+2)&lt;-1,-0.999,MIN(1,($E$12/(W8+2)))))</f>
        <v>1</v>
      </c>
      <c r="AP8" s="0" t="n">
        <f aca="false">1-(1/PI())*ACOS(IF($E$12/(X8+2)&lt;-1,-0.999,MIN(1,($E$12/(X8+2)))))</f>
        <v>0.0142364374062396</v>
      </c>
      <c r="AQ8" s="0" t="n">
        <f aca="false">1-(1/PI())*ACOS(IF($E$12/(Y8+2)&lt;-1,-0.999,MIN(1,($E$12/(Y8+2)))))</f>
        <v>0.0142364374062396</v>
      </c>
      <c r="AR8" s="0" t="n">
        <f aca="false">1-(1/PI())*ACOS(IF($E$12/(Z8+2)&lt;-1,-0.999,MIN(1,($E$12/(Z8+2)))))</f>
        <v>0.0142364374062396</v>
      </c>
      <c r="AS8" s="0" t="n">
        <f aca="false">1-(1/PI())*ACOS(IF($E$12/(AA8+2)&lt;-1,-0.999,MIN(1,($E$12/(AA8+2)))))</f>
        <v>0.0142364374062396</v>
      </c>
      <c r="AT8" s="0" t="n">
        <f aca="false">1-(1/PI())*ACOS(IF($E$12/(AB8+2)&lt;-1,-0.999,MIN(1,($E$12/(AB8+2)))))</f>
        <v>0.0142364374062396</v>
      </c>
      <c r="AV8" s="0" t="n">
        <f aca="false">1-(1/PI())*ACOS(IF((EXP($E$8)+(1+AD8)*EXP(-$B$8))/(AD8+2)&lt;-1,-0.999,MIN(1,((EXP($E$8)+(1+AD8)*EXP(-$B$8))/(AD8+2)))))</f>
        <v>0.596704573090501</v>
      </c>
      <c r="AW8" s="0" t="n">
        <f aca="false">1-(1/PI())*ACOS(IF((EXP($E$8)+(1+AE8)*EXP(-$B$8))/(AE8+2)&lt;-1,-0.999,MIN(1,((EXP($E$8)+(1+AE8)*EXP(-$B$8))/(AE8+2)))))</f>
        <v>0.560014862713298</v>
      </c>
      <c r="AX8" s="0" t="n">
        <f aca="false">1-(1/PI())*ACOS(IF((EXP($E$8)+(1+AF8)*EXP(-$B$8))/(AF8+2)&lt;-1,-0.999,MIN(1,((EXP($E$8)+(1+AF8)*EXP(-$B$8))/(AF8+2)))))</f>
        <v>0.513115058405844</v>
      </c>
      <c r="AY8" s="0" t="n">
        <f aca="false">1-(1/PI())*ACOS(IF((EXP($E$8)+(1+AG8)*EXP(-$B$8))/(AG8+2)&lt;-1,-0.999,MIN(1,((EXP($E$8)+(1+AG8)*EXP(-$B$8))/(AG8+2)))))</f>
        <v>0.449535949897459</v>
      </c>
      <c r="AZ8" s="0" t="n">
        <f aca="false">1-(1/PI())*ACOS(IF((EXP($E$8)+(1+AH8)*EXP(-$B$8))/(AH8+2)&lt;-1,-0.999,MIN(1,((EXP($E$8)+(1+AH8)*EXP(-$B$8))/(AH8+2)))))</f>
        <v>0.353308996217747</v>
      </c>
      <c r="BA8" s="0" t="n">
        <f aca="false">1-(1/PI())*ACOS(IF((EXP($E$8)+(1+AI8)*EXP(-$B$8))/(AI8+2)&lt;-1,-0.999,MIN(1,((EXP($E$8)+(1+AI8)*EXP(-$B$8))/(AI8+2)))))</f>
        <v>0.148063455577301</v>
      </c>
      <c r="BB8" s="0" t="n">
        <f aca="false">1-(1/PI())*ACOS(IF((EXP($E$8)+(1+AJ8)*EXP(-$B$8))/(AJ8+2)&lt;-1,-0.999,MIN(1,((EXP($E$8)+(1+AJ8)*EXP(-$B$8))/(AJ8+2)))))</f>
        <v>0.0142364374062396</v>
      </c>
      <c r="BC8" s="0" t="n">
        <f aca="false">1-(1/PI())*ACOS(IF((EXP($E$8)+(1+AK8)*EXP(-$B$8))/(AK8+2)&lt;-1,-0.999,MIN(1,((EXP($E$8)+(1+AK8)*EXP(-$B$8))/(AK8+2)))))</f>
        <v>0.0142364374062396</v>
      </c>
      <c r="BE8" s="0" t="n">
        <f aca="false">SIN(PI()*AM8)/(PI()*AM8)</f>
        <v>3.89817183251938E-017</v>
      </c>
      <c r="BF8" s="0" t="n">
        <f aca="false">SIN(PI()*AN8)/(PI()*AN8)</f>
        <v>3.89817183251938E-017</v>
      </c>
      <c r="BG8" s="0" t="n">
        <f aca="false">SIN(PI()*AO8)/(PI()*AO8)</f>
        <v>3.89817183251938E-017</v>
      </c>
      <c r="BH8" s="0" t="n">
        <f aca="false">SIN(PI()*AP8)/(PI()*AP8)</f>
        <v>0.999666644439152</v>
      </c>
      <c r="BI8" s="0" t="n">
        <f aca="false">SIN(PI()*AQ8)/(PI()*AQ8)</f>
        <v>0.999666644439152</v>
      </c>
      <c r="BJ8" s="0" t="n">
        <f aca="false">SIN(PI()*AR8)/(PI()*AR8)</f>
        <v>0.999666644439152</v>
      </c>
      <c r="BK8" s="0" t="n">
        <f aca="false">SIN(PI()*AS8)/(PI()*AS8)</f>
        <v>0.999666644439152</v>
      </c>
      <c r="BL8" s="0" t="n">
        <f aca="false">SIN(PI()*AT8)/(PI()*AT8)</f>
        <v>0.999666644439152</v>
      </c>
      <c r="BN8" s="0" t="n">
        <f aca="false">SIN(PI()*AV8)/(PI()*AV8)</f>
        <v>0.509017035126953</v>
      </c>
      <c r="BO8" s="0" t="n">
        <f aca="false">SIN(PI()*AW8)/(PI()*AW8)</f>
        <v>0.558322606169314</v>
      </c>
      <c r="BP8" s="0" t="n">
        <f aca="false">SIN(PI()*AX8)/(PI()*AX8)</f>
        <v>0.619821489846291</v>
      </c>
      <c r="BQ8" s="0" t="n">
        <f aca="false">SIN(PI()*AY8)/(PI()*AY8)</f>
        <v>0.699205560429931</v>
      </c>
      <c r="BR8" s="0" t="n">
        <f aca="false">SIN(PI()*AZ8)/(PI()*AZ8)</f>
        <v>0.806951109471586</v>
      </c>
      <c r="BS8" s="0" t="n">
        <f aca="false">SIN(PI()*BA8)/(PI()*BA8)</f>
        <v>0.964326587616275</v>
      </c>
      <c r="BT8" s="0" t="n">
        <f aca="false">SIN(PI()*BB8)/(PI()*BB8)</f>
        <v>0.999666644439152</v>
      </c>
      <c r="BU8" s="0" t="n">
        <f aca="false">SIN(PI()*BC8)/(PI()*BC8)</f>
        <v>0.999666644439152</v>
      </c>
      <c r="BW8" s="0" t="n">
        <f aca="false">MAX(0,$E$16*((BE8*$H$7/$E$13)+BN8*$H$8/$E$14)*(($J8-($H$5*L$2))/$E$15)+(($J8+($H$6*L$2))/$E$15))</f>
        <v>7.57735852504802</v>
      </c>
      <c r="BX8" s="0" t="n">
        <f aca="false">MAX(0,$E$16*((BF8*$H$7/$E$13)+BO8*$H$8/$E$14)*(($J8-($H$5*M$2))/$E$15)+(($J8+($H$6*M$2))/$E$15))</f>
        <v>4.47688501643553</v>
      </c>
      <c r="BY8" s="0" t="n">
        <f aca="false">MAX(0,$E$16*((BG8*$H$7/$E$13)+BP8*$H$8/$E$14)*(($J8-($H$5*N$2))/$E$15)+(($J8+($H$6*N$2))/$E$15))</f>
        <v>1.39046608766425</v>
      </c>
      <c r="BZ8" s="0" t="n">
        <f aca="false">MAX(0,$E$16*((BH8*$H$7/$E$13)+BQ8*$H$8/$E$14)*(($J8-($H$5*O$2))/$E$15)+(($J8+($H$6*O$2))/$E$15))</f>
        <v>0</v>
      </c>
      <c r="CA8" s="0" t="n">
        <f aca="false">MAX(0,$E$16*((BI8*$H$7/$E$13)+BR8*$H$8/$E$14)*(($J8-($H$5*P$2))/$E$15)+(($J8+($H$6*P$2))/$E$15))</f>
        <v>0</v>
      </c>
      <c r="CB8" s="0" t="n">
        <f aca="false">MAX(0,$E$16*((BJ8*$H$7/$E$13)+BS8*$H$8/$E$14)*(($J8-($H$5*Q$2))/$E$15)+(($J8+($H$6*Q$2))/$E$15))</f>
        <v>0</v>
      </c>
      <c r="CC8" s="0" t="n">
        <f aca="false">MAX(0,$E$16*((BK8*$H$7/$E$13)+BT8*$H$8/$E$14)*(($J8-($H$5*R$2))/$E$15)+(($J8+($H$6*R$2))/$E$15))</f>
        <v>0</v>
      </c>
      <c r="CD8" s="0" t="n">
        <f aca="false">MAX(0,$E$16*((BL8*$H$7/$E$13)+BU8*$H$8/$E$14)*(($J8-($H$5*S$2))/$E$15)+(($J8+($H$6*S$2))/$E$15))</f>
        <v>0</v>
      </c>
      <c r="CF8" s="0" t="n">
        <f aca="false">CF7+$B$15</f>
        <v>200</v>
      </c>
      <c r="CG8" s="0" t="n">
        <f aca="false">($H$9*AM8*AV8*POWER(BW8,3/2))</f>
        <v>16.9854070754866</v>
      </c>
      <c r="CH8" s="0" t="n">
        <f aca="false">($H$9*AN8*AW8*POWER(BX8,3/2))</f>
        <v>7.23941214839515</v>
      </c>
      <c r="CI8" s="0" t="n">
        <f aca="false">($H$9*AO8*AX8*POWER(BY8,3/2))</f>
        <v>1.14814093343262</v>
      </c>
      <c r="CJ8" s="0" t="n">
        <f aca="false">($H$9*AP8*AY8*POWER(BZ8,3/2))</f>
        <v>0</v>
      </c>
      <c r="CK8" s="0" t="n">
        <f aca="false">($H$9*AQ8*AZ8*POWER(CA8,3/2))</f>
        <v>0</v>
      </c>
      <c r="CL8" s="0" t="n">
        <f aca="false">($H$9*AR8*BA8*POWER(CB8,3/2))</f>
        <v>0</v>
      </c>
      <c r="CM8" s="0" t="n">
        <f aca="false">($H$9*AS8*BB8*POWER(CC8,3/2))</f>
        <v>0</v>
      </c>
      <c r="CN8" s="0" t="n">
        <f aca="false">($H$9*AT8*BC8*POWER(CD8,3/2))</f>
        <v>0</v>
      </c>
    </row>
    <row r="9" customFormat="false" ht="12.75" hidden="false" customHeight="false" outlineLevel="0" collapsed="false">
      <c r="A9" s="0" t="s">
        <v>98</v>
      </c>
      <c r="B9" s="0" t="n">
        <f aca="false">'Start Here - Dimensions'!$L$9</f>
        <v>70</v>
      </c>
      <c r="D9" s="0" t="s">
        <v>99</v>
      </c>
      <c r="E9" s="0" t="n">
        <f aca="false">H14*H7*(1+(B4/B5))/(H5-1)</f>
        <v>31.5142086846939</v>
      </c>
      <c r="G9" s="0" t="s">
        <v>100</v>
      </c>
      <c r="H9" s="0" t="n">
        <f aca="false">0.01864*B10*B9*E6/B6</f>
        <v>1.36470831825051</v>
      </c>
      <c r="J9" s="0" t="n">
        <f aca="false">J8+$B$15</f>
        <v>240</v>
      </c>
      <c r="L9" s="0" t="n">
        <f aca="false">$J9/(-L$2)</f>
        <v>24000</v>
      </c>
      <c r="M9" s="0" t="n">
        <f aca="false">$J9/(-M$2)</f>
        <v>60</v>
      </c>
      <c r="N9" s="0" t="n">
        <f aca="false">$J9/(-N$2)</f>
        <v>30</v>
      </c>
      <c r="O9" s="0" t="n">
        <f aca="false">$J9/(-O$2)</f>
        <v>20</v>
      </c>
      <c r="P9" s="0" t="n">
        <f aca="false">$J9/(-P$2)</f>
        <v>15</v>
      </c>
      <c r="Q9" s="0" t="n">
        <f aca="false">$J9/(-Q$2)</f>
        <v>12</v>
      </c>
      <c r="R9" s="0" t="n">
        <f aca="false">$J9/(-R$2)</f>
        <v>10</v>
      </c>
      <c r="S9" s="0" t="n">
        <f aca="false">$J9/(-S$2)</f>
        <v>8.57142857142857</v>
      </c>
      <c r="U9" s="0" t="n">
        <f aca="false">$E$9*(L9+$H$5)/(L9-$H$6)</f>
        <v>31.5509522441021</v>
      </c>
      <c r="V9" s="0" t="n">
        <f aca="false">$E$9*(M9+$H$5)/(M9-$H$6)</f>
        <v>54.9362899011035</v>
      </c>
      <c r="W9" s="0" t="n">
        <f aca="false">$E$9*(N9+$H$5)/(N9-$H$6)</f>
        <v>147.209062575924</v>
      </c>
      <c r="X9" s="0" t="n">
        <f aca="false">$E$9*(O9+$H$5)/(O9-$H$6)</f>
        <v>-337.896286856394</v>
      </c>
      <c r="Y9" s="0" t="n">
        <f aca="false">$E$9*(P9+$H$5)/(P9-$H$6)</f>
        <v>-87.7856884385367</v>
      </c>
      <c r="Z9" s="0" t="n">
        <f aca="false">$E$9*(Q9+$H$5)/(Q9-$H$6)</f>
        <v>-53.3223604997475</v>
      </c>
      <c r="AA9" s="0" t="n">
        <f aca="false">$E$9*(R9+$H$5)/(R9-$H$6)</f>
        <v>-39.6224072336883</v>
      </c>
      <c r="AB9" s="0" t="n">
        <f aca="false">$E$9*(S9+$H$5)/(S9-$H$6)</f>
        <v>-32.2655728386283</v>
      </c>
      <c r="AD9" s="0" t="n">
        <f aca="false">$E$10*(L9+$H$5)/(L9-$H$6)</f>
        <v>2.89566101717122</v>
      </c>
      <c r="AE9" s="0" t="n">
        <f aca="false">$E$10*(M9+$H$5)/(M9-$H$6)</f>
        <v>5.04190402444601</v>
      </c>
      <c r="AF9" s="0" t="n">
        <f aca="false">$E$10*(N9+$H$5)/(N9-$H$6)</f>
        <v>13.510449401891</v>
      </c>
      <c r="AG9" s="0" t="n">
        <f aca="false">$E$10*(O9+$H$5)/(O9-$H$6)</f>
        <v>-31.0112068291018</v>
      </c>
      <c r="AH9" s="0" t="n">
        <f aca="false">$E$10*(P9+$H$5)/(P9-$H$6)</f>
        <v>-8.05673292870349</v>
      </c>
      <c r="AI9" s="0" t="n">
        <f aca="false">$E$10*(Q9+$H$5)/(Q9-$H$6)</f>
        <v>-4.89378195143166</v>
      </c>
      <c r="AJ9" s="0" t="n">
        <f aca="false">$E$10*(R9+$H$5)/(R9-$H$6)</f>
        <v>-3.63643731401233</v>
      </c>
      <c r="AK9" s="0" t="n">
        <f aca="false">$E$10*(S9+$H$5)/(S9-$H$6)</f>
        <v>-2.96124696150746</v>
      </c>
      <c r="AM9" s="0" t="n">
        <f aca="false">1-(1/PI())*ACOS(IF($E$12/(U9+2)&lt;-1,-0.999,MIN(1,($E$12/(U9+2)))))</f>
        <v>1</v>
      </c>
      <c r="AN9" s="0" t="n">
        <f aca="false">1-(1/PI())*ACOS(IF($E$12/(V9+2)&lt;-1,-0.999,MIN(1,($E$12/(V9+2)))))</f>
        <v>1</v>
      </c>
      <c r="AO9" s="0" t="n">
        <f aca="false">1-(1/PI())*ACOS(IF($E$12/(W9+2)&lt;-1,-0.999,MIN(1,($E$12/(W9+2)))))</f>
        <v>1</v>
      </c>
      <c r="AP9" s="0" t="n">
        <f aca="false">1-(1/PI())*ACOS(IF($E$12/(X9+2)&lt;-1,-0.999,MIN(1,($E$12/(X9+2)))))</f>
        <v>0.0142364374062396</v>
      </c>
      <c r="AQ9" s="0" t="n">
        <f aca="false">1-(1/PI())*ACOS(IF($E$12/(Y9+2)&lt;-1,-0.999,MIN(1,($E$12/(Y9+2)))))</f>
        <v>0.0142364374062396</v>
      </c>
      <c r="AR9" s="0" t="n">
        <f aca="false">1-(1/PI())*ACOS(IF($E$12/(Z9+2)&lt;-1,-0.999,MIN(1,($E$12/(Z9+2)))))</f>
        <v>0.0142364374062396</v>
      </c>
      <c r="AS9" s="0" t="n">
        <f aca="false">1-(1/PI())*ACOS(IF($E$12/(AA9+2)&lt;-1,-0.999,MIN(1,($E$12/(AA9+2)))))</f>
        <v>0.0142364374062396</v>
      </c>
      <c r="AT9" s="0" t="n">
        <f aca="false">1-(1/PI())*ACOS(IF($E$12/(AB9+2)&lt;-1,-0.999,MIN(1,($E$12/(AB9+2)))))</f>
        <v>0.0142364374062396</v>
      </c>
      <c r="AV9" s="0" t="n">
        <f aca="false">1-(1/PI())*ACOS(IF((EXP($E$8)+(1+AD9)*EXP(-$B$8))/(AD9+2)&lt;-1,-0.999,MIN(1,((EXP($E$8)+(1+AD9)*EXP(-$B$8))/(AD9+2)))))</f>
        <v>0.596718321142097</v>
      </c>
      <c r="AW9" s="0" t="n">
        <f aca="false">1-(1/PI())*ACOS(IF((EXP($E$8)+(1+AE9)*EXP(-$B$8))/(AE9+2)&lt;-1,-0.999,MIN(1,((EXP($E$8)+(1+AE9)*EXP(-$B$8))/(AE9+2)))))</f>
        <v>0.566730729212724</v>
      </c>
      <c r="AX9" s="0" t="n">
        <f aca="false">1-(1/PI())*ACOS(IF((EXP($E$8)+(1+AF9)*EXP(-$B$8))/(AF9+2)&lt;-1,-0.999,MIN(1,((EXP($E$8)+(1+AF9)*EXP(-$B$8))/(AF9+2)))))</f>
        <v>0.530178500692784</v>
      </c>
      <c r="AY9" s="0" t="n">
        <f aca="false">1-(1/PI())*ACOS(IF((EXP($E$8)+(1+AG9)*EXP(-$B$8))/(AG9+2)&lt;-1,-0.999,MIN(1,((EXP($E$8)+(1+AG9)*EXP(-$B$8))/(AG9+2)))))</f>
        <v>0.484046825458757</v>
      </c>
      <c r="AZ9" s="0" t="n">
        <f aca="false">1-(1/PI())*ACOS(IF((EXP($E$8)+(1+AH9)*EXP(-$B$8))/(AH9+2)&lt;-1,-0.999,MIN(1,((EXP($E$8)+(1+AH9)*EXP(-$B$8))/(AH9+2)))))</f>
        <v>0.42244806447936</v>
      </c>
      <c r="BA9" s="0" t="n">
        <f aca="false">1-(1/PI())*ACOS(IF((EXP($E$8)+(1+AI9)*EXP(-$B$8))/(AI9+2)&lt;-1,-0.999,MIN(1,((EXP($E$8)+(1+AI9)*EXP(-$B$8))/(AI9+2)))))</f>
        <v>0.331392119607769</v>
      </c>
      <c r="BB9" s="0" t="n">
        <f aca="false">1-(1/PI())*ACOS(IF((EXP($E$8)+(1+AJ9)*EXP(-$B$8))/(AJ9+2)&lt;-1,-0.999,MIN(1,((EXP($E$8)+(1+AJ9)*EXP(-$B$8))/(AJ9+2)))))</f>
        <v>0.148063455577301</v>
      </c>
      <c r="BC9" s="0" t="n">
        <f aca="false">1-(1/PI())*ACOS(IF((EXP($E$8)+(1+AK9)*EXP(-$B$8))/(AK9+2)&lt;-1,-0.999,MIN(1,((EXP($E$8)+(1+AK9)*EXP(-$B$8))/(AK9+2)))))</f>
        <v>0.0142364374062396</v>
      </c>
      <c r="BE9" s="0" t="n">
        <f aca="false">SIN(PI()*AM9)/(PI()*AM9)</f>
        <v>3.89817183251938E-017</v>
      </c>
      <c r="BF9" s="0" t="n">
        <f aca="false">SIN(PI()*AN9)/(PI()*AN9)</f>
        <v>3.89817183251938E-017</v>
      </c>
      <c r="BG9" s="0" t="n">
        <f aca="false">SIN(PI()*AO9)/(PI()*AO9)</f>
        <v>3.89817183251938E-017</v>
      </c>
      <c r="BH9" s="0" t="n">
        <f aca="false">SIN(PI()*AP9)/(PI()*AP9)</f>
        <v>0.999666644439152</v>
      </c>
      <c r="BI9" s="0" t="n">
        <f aca="false">SIN(PI()*AQ9)/(PI()*AQ9)</f>
        <v>0.999666644439152</v>
      </c>
      <c r="BJ9" s="0" t="n">
        <f aca="false">SIN(PI()*AR9)/(PI()*AR9)</f>
        <v>0.999666644439152</v>
      </c>
      <c r="BK9" s="0" t="n">
        <f aca="false">SIN(PI()*AS9)/(PI()*AS9)</f>
        <v>0.999666644439152</v>
      </c>
      <c r="BL9" s="0" t="n">
        <f aca="false">SIN(PI()*AT9)/(PI()*AT9)</f>
        <v>0.999666644439152</v>
      </c>
      <c r="BN9" s="0" t="n">
        <f aca="false">SIN(PI()*AV9)/(PI()*AV9)</f>
        <v>0.508998414840182</v>
      </c>
      <c r="BO9" s="0" t="n">
        <f aca="false">SIN(PI()*AW9)/(PI()*AW9)</f>
        <v>0.549362703933764</v>
      </c>
      <c r="BP9" s="0" t="n">
        <f aca="false">SIN(PI()*AX9)/(PI()*AX9)</f>
        <v>0.597686188711982</v>
      </c>
      <c r="BQ9" s="0" t="n">
        <f aca="false">SIN(PI()*AY9)/(PI()*AY9)</f>
        <v>0.656775707509148</v>
      </c>
      <c r="BR9" s="0" t="n">
        <f aca="false">SIN(PI()*AZ9)/(PI()*AZ9)</f>
        <v>0.731236113060259</v>
      </c>
      <c r="BS9" s="0" t="n">
        <f aca="false">SIN(PI()*BA9)/(PI()*BA9)</f>
        <v>0.82889333936435</v>
      </c>
      <c r="BT9" s="0" t="n">
        <f aca="false">SIN(PI()*BB9)/(PI()*BB9)</f>
        <v>0.964326587616275</v>
      </c>
      <c r="BU9" s="0" t="n">
        <f aca="false">SIN(PI()*BC9)/(PI()*BC9)</f>
        <v>0.999666644439152</v>
      </c>
      <c r="BW9" s="0" t="n">
        <f aca="false">MAX(0,$E$16*((BE9*$H$7/$E$13)+BN9*$H$8/$E$14)*(($J9-($H$5*L$2))/$E$15)+(($J9+($H$6*L$2))/$E$15))</f>
        <v>9.09438868891191</v>
      </c>
      <c r="BX9" s="0" t="n">
        <f aca="false">MAX(0,$E$16*((BF9*$H$7/$E$13)+BO9*$H$8/$E$14)*(($J9-($H$5*M$2))/$E$15)+(($J9+($H$6*M$2))/$E$15))</f>
        <v>5.99233361314419</v>
      </c>
      <c r="BY9" s="0" t="n">
        <f aca="false">MAX(0,$E$16*((BG9*$H$7/$E$13)+BP9*$H$8/$E$14)*(($J9-($H$5*N$2))/$E$15)+(($J9+($H$6*N$2))/$E$15))</f>
        <v>2.89960697747629</v>
      </c>
      <c r="BZ9" s="0" t="n">
        <f aca="false">MAX(0,$E$16*((BH9*$H$7/$E$13)+BQ9*$H$8/$E$14)*(($J9-($H$5*O$2))/$E$15)+(($J9+($H$6*O$2))/$E$15))</f>
        <v>0.0421681777374783</v>
      </c>
      <c r="CA9" s="0" t="n">
        <f aca="false">MAX(0,$E$16*((BI9*$H$7/$E$13)+BR9*$H$8/$E$14)*(($J9-($H$5*P$2))/$E$15)+(($J9+($H$6*P$2))/$E$15))</f>
        <v>0</v>
      </c>
      <c r="CB9" s="0" t="n">
        <f aca="false">MAX(0,$E$16*((BJ9*$H$7/$E$13)+BS9*$H$8/$E$14)*(($J9-($H$5*Q$2))/$E$15)+(($J9+($H$6*Q$2))/$E$15))</f>
        <v>0</v>
      </c>
      <c r="CC9" s="0" t="n">
        <f aca="false">MAX(0,$E$16*((BK9*$H$7/$E$13)+BT9*$H$8/$E$14)*(($J9-($H$5*R$2))/$E$15)+(($J9+($H$6*R$2))/$E$15))</f>
        <v>0</v>
      </c>
      <c r="CD9" s="0" t="n">
        <f aca="false">MAX(0,$E$16*((BL9*$H$7/$E$13)+BU9*$H$8/$E$14)*(($J9-($H$5*S$2))/$E$15)+(($J9+($H$6*S$2))/$E$15))</f>
        <v>0</v>
      </c>
      <c r="CF9" s="0" t="n">
        <f aca="false">CF8+$B$15</f>
        <v>240</v>
      </c>
      <c r="CG9" s="0" t="n">
        <f aca="false">($H$9*AM9*AV9*POWER(BW9,3/2))</f>
        <v>22.3341525709172</v>
      </c>
      <c r="CH9" s="0" t="n">
        <f aca="false">($H$9*AN9*AW9*POWER(BX9,3/2))</f>
        <v>11.3451587233344</v>
      </c>
      <c r="CI9" s="0" t="n">
        <f aca="false">($H$9*AO9*AX9*POWER(BY9,3/2))</f>
        <v>3.5724869873321</v>
      </c>
      <c r="CJ9" s="0" t="n">
        <f aca="false">($H$9*AP9*AY9*POWER(BZ9,3/2))</f>
        <v>8.14340039113653E-005</v>
      </c>
      <c r="CK9" s="0" t="n">
        <f aca="false">($H$9*AQ9*AZ9*POWER(CA9,3/2))</f>
        <v>0</v>
      </c>
      <c r="CL9" s="0" t="n">
        <f aca="false">($H$9*AR9*BA9*POWER(CB9,3/2))</f>
        <v>0</v>
      </c>
      <c r="CM9" s="0" t="n">
        <f aca="false">($H$9*AS9*BB9*POWER(CC9,3/2))</f>
        <v>0</v>
      </c>
      <c r="CN9" s="0" t="n">
        <f aca="false">($H$9*AT9*BC9*POWER(CD9,3/2))</f>
        <v>0</v>
      </c>
    </row>
    <row r="10" customFormat="false" ht="12.75" hidden="false" customHeight="false" outlineLevel="0" collapsed="false">
      <c r="A10" s="0" t="s">
        <v>101</v>
      </c>
      <c r="B10" s="0" t="n">
        <f aca="false">'Start Here - Dimensions'!$L$10</f>
        <v>4</v>
      </c>
      <c r="D10" s="0" t="s">
        <v>102</v>
      </c>
      <c r="E10" s="0" t="n">
        <f aca="false">H15*H8*(1+(B5/B4))/(H5-1)</f>
        <v>2.8922887927202</v>
      </c>
      <c r="G10" s="0" t="s">
        <v>103</v>
      </c>
      <c r="H10" s="0" t="n">
        <f aca="false">1.5*POWER(H9,2/3)*(H6/(H6+H5))*POWER(5*B16,1/3)</f>
        <v>4.32088799999913</v>
      </c>
      <c r="J10" s="0" t="n">
        <f aca="false">J9+$B$15</f>
        <v>280</v>
      </c>
      <c r="L10" s="0" t="n">
        <f aca="false">$J10/(-L$2)</f>
        <v>28000</v>
      </c>
      <c r="M10" s="0" t="n">
        <f aca="false">$J10/(-M$2)</f>
        <v>70</v>
      </c>
      <c r="N10" s="0" t="n">
        <f aca="false">$J10/(-N$2)</f>
        <v>35</v>
      </c>
      <c r="O10" s="0" t="n">
        <f aca="false">$J10/(-O$2)</f>
        <v>23.3333333333333</v>
      </c>
      <c r="P10" s="0" t="n">
        <f aca="false">$J10/(-P$2)</f>
        <v>17.5</v>
      </c>
      <c r="Q10" s="0" t="n">
        <f aca="false">$J10/(-Q$2)</f>
        <v>14</v>
      </c>
      <c r="R10" s="0" t="n">
        <f aca="false">$J10/(-R$2)</f>
        <v>11.6666666666667</v>
      </c>
      <c r="S10" s="0" t="n">
        <f aca="false">$J10/(-S$2)</f>
        <v>10</v>
      </c>
      <c r="U10" s="0" t="n">
        <f aca="false">$E$9*(L10+$H$5)/(L10-$H$6)</f>
        <v>31.5456989643879</v>
      </c>
      <c r="V10" s="0" t="n">
        <f aca="false">$E$9*(M10+$H$5)/(M10-$H$6)</f>
        <v>50.0172406291535</v>
      </c>
      <c r="W10" s="0" t="n">
        <f aca="false">$E$9*(N10+$H$5)/(N10-$H$6)</f>
        <v>101.353204533982</v>
      </c>
      <c r="X10" s="0" t="n">
        <f aca="false">$E$9*(O10+$H$5)/(O10-$H$6)</f>
        <v>960.480649209342</v>
      </c>
      <c r="Y10" s="0" t="n">
        <f aca="false">$E$9*(P10+$H$5)/(P10-$H$6)</f>
        <v>-148.840597661994</v>
      </c>
      <c r="Z10" s="0" t="n">
        <f aca="false">$E$9*(Q10+$H$5)/(Q10-$H$6)</f>
        <v>-73.5578160330024</v>
      </c>
      <c r="AA10" s="0" t="n">
        <f aca="false">$E$9*(R10+$H$5)/(R10-$H$6)</f>
        <v>-50.6839832189427</v>
      </c>
      <c r="AB10" s="0" t="n">
        <f aca="false">$E$9*(S10+$H$5)/(S10-$H$6)</f>
        <v>-39.6224072336883</v>
      </c>
      <c r="AD10" s="0" t="n">
        <f aca="false">$E$10*(L10+$H$5)/(L10-$H$6)</f>
        <v>2.8951788853749</v>
      </c>
      <c r="AE10" s="0" t="n">
        <f aca="false">$E$10*(M10+$H$5)/(M10-$H$6)</f>
        <v>4.59044699366835</v>
      </c>
      <c r="AF10" s="0" t="n">
        <f aca="false">$E$10*(N10+$H$5)/(N10-$H$6)</f>
        <v>9.30192284099111</v>
      </c>
      <c r="AG10" s="0" t="n">
        <f aca="false">$E$10*(O10+$H$5)/(O10-$H$6)</f>
        <v>88.1503148350363</v>
      </c>
      <c r="AH10" s="0" t="n">
        <f aca="false">$E$10*(P10+$H$5)/(P10-$H$6)</f>
        <v>-13.6601872770058</v>
      </c>
      <c r="AI10" s="0" t="n">
        <f aca="false">$E$10*(Q10+$H$5)/(Q10-$H$6)</f>
        <v>-6.75093730126112</v>
      </c>
      <c r="AJ10" s="0" t="n">
        <f aca="false">$E$10*(R10+$H$5)/(R10-$H$6)</f>
        <v>-4.65163882429213</v>
      </c>
      <c r="AK10" s="0" t="n">
        <f aca="false">$E$10*(S10+$H$5)/(S10-$H$6)</f>
        <v>-3.63643731401233</v>
      </c>
      <c r="AM10" s="0" t="n">
        <f aca="false">1-(1/PI())*ACOS(IF($E$12/(U10+2)&lt;-1,-0.999,MIN(1,($E$12/(U10+2)))))</f>
        <v>1</v>
      </c>
      <c r="AN10" s="0" t="n">
        <f aca="false">1-(1/PI())*ACOS(IF($E$12/(V10+2)&lt;-1,-0.999,MIN(1,($E$12/(V10+2)))))</f>
        <v>1</v>
      </c>
      <c r="AO10" s="0" t="n">
        <f aca="false">1-(1/PI())*ACOS(IF($E$12/(W10+2)&lt;-1,-0.999,MIN(1,($E$12/(W10+2)))))</f>
        <v>1</v>
      </c>
      <c r="AP10" s="0" t="n">
        <f aca="false">1-(1/PI())*ACOS(IF($E$12/(X10+2)&lt;-1,-0.999,MIN(1,($E$12/(X10+2)))))</f>
        <v>0.68780479780001</v>
      </c>
      <c r="AQ10" s="0" t="n">
        <f aca="false">1-(1/PI())*ACOS(IF($E$12/(Y10+2)&lt;-1,-0.999,MIN(1,($E$12/(Y10+2)))))</f>
        <v>0.0142364374062396</v>
      </c>
      <c r="AR10" s="0" t="n">
        <f aca="false">1-(1/PI())*ACOS(IF($E$12/(Z10+2)&lt;-1,-0.999,MIN(1,($E$12/(Z10+2)))))</f>
        <v>0.0142364374062396</v>
      </c>
      <c r="AS10" s="0" t="n">
        <f aca="false">1-(1/PI())*ACOS(IF($E$12/(AA10+2)&lt;-1,-0.999,MIN(1,($E$12/(AA10+2)))))</f>
        <v>0.0142364374062396</v>
      </c>
      <c r="AT10" s="0" t="n">
        <f aca="false">1-(1/PI())*ACOS(IF($E$12/(AB10+2)&lt;-1,-0.999,MIN(1,($E$12/(AB10+2)))))</f>
        <v>0.0142364374062396</v>
      </c>
      <c r="AV10" s="0" t="n">
        <f aca="false">1-(1/PI())*ACOS(IF((EXP($E$8)+(1+AD10)*EXP(-$B$8))/(AD10+2)&lt;-1,-0.999,MIN(1,((EXP($E$8)+(1+AD10)*EXP(-$B$8))/(AD10+2)))))</f>
        <v>0.596728140471057</v>
      </c>
      <c r="AW10" s="0" t="n">
        <f aca="false">1-(1/PI())*ACOS(IF((EXP($E$8)+(1+AE10)*EXP(-$B$8))/(AE10+2)&lt;-1,-0.999,MIN(1,((EXP($E$8)+(1+AE10)*EXP(-$B$8))/(AE10+2)))))</f>
        <v>0.571369943528081</v>
      </c>
      <c r="AX10" s="0" t="n">
        <f aca="false">1-(1/PI())*ACOS(IF((EXP($E$8)+(1+AF10)*EXP(-$B$8))/(AF10+2)&lt;-1,-0.999,MIN(1,((EXP($E$8)+(1+AF10)*EXP(-$B$8))/(AF10+2)))))</f>
        <v>0.541431254110436</v>
      </c>
      <c r="AY10" s="0" t="n">
        <f aca="false">1-(1/PI())*ACOS(IF((EXP($E$8)+(1+AG10)*EXP(-$B$8))/(AG10+2)&lt;-1,-0.999,MIN(1,((EXP($E$8)+(1+AG10)*EXP(-$B$8))/(AG10+2)))))</f>
        <v>0.5052731158254</v>
      </c>
      <c r="AZ10" s="0" t="n">
        <f aca="false">1-(1/PI())*ACOS(IF((EXP($E$8)+(1+AH10)*EXP(-$B$8))/(AH10+2)&lt;-1,-0.999,MIN(1,((EXP($E$8)+(1+AH10)*EXP(-$B$8))/(AH10+2)))))</f>
        <v>0.460060600509646</v>
      </c>
      <c r="BA10" s="0" t="n">
        <f aca="false">1-(1/PI())*ACOS(IF((EXP($E$8)+(1+AI10)*EXP(-$B$8))/(AI10+2)&lt;-1,-0.999,MIN(1,((EXP($E$8)+(1+AI10)*EXP(-$B$8))/(AI10+2)))))</f>
        <v>0.400464561119648</v>
      </c>
      <c r="BB10" s="0" t="n">
        <f aca="false">1-(1/PI())*ACOS(IF((EXP($E$8)+(1+AJ10)*EXP(-$B$8))/(AJ10+2)&lt;-1,-0.999,MIN(1,((EXP($E$8)+(1+AJ10)*EXP(-$B$8))/(AJ10+2)))))</f>
        <v>0.314077282249961</v>
      </c>
      <c r="BC10" s="0" t="n">
        <f aca="false">1-(1/PI())*ACOS(IF((EXP($E$8)+(1+AK10)*EXP(-$B$8))/(AK10+2)&lt;-1,-0.999,MIN(1,((EXP($E$8)+(1+AK10)*EXP(-$B$8))/(AK10+2)))))</f>
        <v>0.148063455577301</v>
      </c>
      <c r="BE10" s="0" t="n">
        <f aca="false">SIN(PI()*AM10)/(PI()*AM10)</f>
        <v>3.89817183251938E-017</v>
      </c>
      <c r="BF10" s="0" t="n">
        <f aca="false">SIN(PI()*AN10)/(PI()*AN10)</f>
        <v>3.89817183251938E-017</v>
      </c>
      <c r="BG10" s="0" t="n">
        <f aca="false">SIN(PI()*AO10)/(PI()*AO10)</f>
        <v>3.89817183251938E-017</v>
      </c>
      <c r="BH10" s="0" t="n">
        <f aca="false">SIN(PI()*AP10)/(PI()*AP10)</f>
        <v>0.38455029771289</v>
      </c>
      <c r="BI10" s="0" t="n">
        <f aca="false">SIN(PI()*AQ10)/(PI()*AQ10)</f>
        <v>0.999666644439152</v>
      </c>
      <c r="BJ10" s="0" t="n">
        <f aca="false">SIN(PI()*AR10)/(PI()*AR10)</f>
        <v>0.999666644439152</v>
      </c>
      <c r="BK10" s="0" t="n">
        <f aca="false">SIN(PI()*AS10)/(PI()*AS10)</f>
        <v>0.999666644439152</v>
      </c>
      <c r="BL10" s="0" t="n">
        <f aca="false">SIN(PI()*AT10)/(PI()*AT10)</f>
        <v>0.999666644439152</v>
      </c>
      <c r="BN10" s="0" t="n">
        <f aca="false">SIN(PI()*AV10)/(PI()*AV10)</f>
        <v>0.508985115538096</v>
      </c>
      <c r="BO10" s="0" t="n">
        <f aca="false">SIN(PI()*AW10)/(PI()*AW10)</f>
        <v>0.543154635539598</v>
      </c>
      <c r="BP10" s="0" t="n">
        <f aca="false">SIN(PI()*AX10)/(PI()*AX10)</f>
        <v>0.582931516752562</v>
      </c>
      <c r="BQ10" s="0" t="n">
        <f aca="false">SIN(PI()*AY10)/(PI()*AY10)</f>
        <v>0.629889459865633</v>
      </c>
      <c r="BR10" s="0" t="n">
        <f aca="false">SIN(PI()*AZ10)/(PI()*AZ10)</f>
        <v>0.686447626337653</v>
      </c>
      <c r="BS10" s="0" t="n">
        <f aca="false">SIN(PI()*BA10)/(PI()*BA10)</f>
        <v>0.75630643926873</v>
      </c>
      <c r="BT10" s="0" t="n">
        <f aca="false">SIN(PI()*BB10)/(PI()*BB10)</f>
        <v>0.845454449867032</v>
      </c>
      <c r="BU10" s="0" t="n">
        <f aca="false">SIN(PI()*BC10)/(PI()*BC10)</f>
        <v>0.964326587616275</v>
      </c>
      <c r="BW10" s="0" t="n">
        <f aca="false">MAX(0,$E$16*((BE10*$H$7/$E$13)+BN10*$H$8/$E$14)*(($J10-($H$5*L$2))/$E$15)+(($J10+($H$6*L$2))/$E$15))</f>
        <v>10.6114188551023</v>
      </c>
      <c r="BX10" s="0" t="n">
        <f aca="false">MAX(0,$E$16*((BF10*$H$7/$E$13)+BO10*$H$8/$E$14)*(($J10-($H$5*M$2))/$E$15)+(($J10+($H$6*M$2))/$E$15))</f>
        <v>7.50826955494321</v>
      </c>
      <c r="BY10" s="0" t="n">
        <f aca="false">MAX(0,$E$16*((BG10*$H$7/$E$13)+BP10*$H$8/$E$14)*(($J10-($H$5*N$2))/$E$15)+(($J10+($H$6*N$2))/$E$15))</f>
        <v>4.41139418196149</v>
      </c>
      <c r="BZ10" s="0" t="n">
        <f aca="false">MAX(0,$E$16*((BH10*$H$7/$E$13)+BQ10*$H$8/$E$14)*(($J10-($H$5*O$2))/$E$15)+(($J10+($H$6*O$2))/$E$15))</f>
        <v>1.42483628314949</v>
      </c>
      <c r="CA10" s="0" t="n">
        <f aca="false">MAX(0,$E$16*((BI10*$H$7/$E$13)+BR10*$H$8/$E$14)*(($J10-($H$5*P$2))/$E$15)+(($J10+($H$6*P$2))/$E$15))</f>
        <v>0</v>
      </c>
      <c r="CB10" s="0" t="n">
        <f aca="false">MAX(0,$E$16*((BJ10*$H$7/$E$13)+BS10*$H$8/$E$14)*(($J10-($H$5*Q$2))/$E$15)+(($J10+($H$6*Q$2))/$E$15))</f>
        <v>0</v>
      </c>
      <c r="CC10" s="0" t="n">
        <f aca="false">MAX(0,$E$16*((BK10*$H$7/$E$13)+BT10*$H$8/$E$14)*(($J10-($H$5*R$2))/$E$15)+(($J10+($H$6*R$2))/$E$15))</f>
        <v>0</v>
      </c>
      <c r="CD10" s="0" t="n">
        <f aca="false">MAX(0,$E$16*((BL10*$H$7/$E$13)+BU10*$H$8/$E$14)*(($J10-($H$5*S$2))/$E$15)+(($J10+($H$6*S$2))/$E$15))</f>
        <v>0</v>
      </c>
      <c r="CF10" s="0" t="n">
        <f aca="false">CF9+$B$15</f>
        <v>280</v>
      </c>
      <c r="CG10" s="0" t="n">
        <f aca="false">($H$9*AM10*AV10*POWER(BW10,3/2))</f>
        <v>28.1498797216622</v>
      </c>
      <c r="CH10" s="0" t="n">
        <f aca="false">($H$9*AN10*AW10*POWER(BX10,3/2))</f>
        <v>16.0423140289823</v>
      </c>
      <c r="CI10" s="0" t="n">
        <f aca="false">($H$9*AO10*AX10*POWER(BY10,3/2))</f>
        <v>6.84615865840961</v>
      </c>
      <c r="CJ10" s="0" t="n">
        <f aca="false">($H$9*AP10*AY10*POWER(BZ10,3/2))</f>
        <v>0.80663800411203</v>
      </c>
      <c r="CK10" s="0" t="n">
        <f aca="false">($H$9*AQ10*AZ10*POWER(CA10,3/2))</f>
        <v>0</v>
      </c>
      <c r="CL10" s="0" t="n">
        <f aca="false">($H$9*AR10*BA10*POWER(CB10,3/2))</f>
        <v>0</v>
      </c>
      <c r="CM10" s="0" t="n">
        <f aca="false">($H$9*AS10*BB10*POWER(CC10,3/2))</f>
        <v>0</v>
      </c>
      <c r="CN10" s="0" t="n">
        <f aca="false">($H$9*AT10*BC10*POWER(CD10,3/2))</f>
        <v>0</v>
      </c>
    </row>
    <row r="11" customFormat="false" ht="12.75" hidden="false" customHeight="false" outlineLevel="0" collapsed="false">
      <c r="A11" s="0" t="s">
        <v>104</v>
      </c>
      <c r="B11" s="0" t="n">
        <f aca="false">'Start Here - Dimensions'!$L$11</f>
        <v>0.1</v>
      </c>
      <c r="D11" s="16"/>
      <c r="G11" s="15" t="s">
        <v>105</v>
      </c>
      <c r="H11" s="0" t="n">
        <f aca="false">((E12-1)*H7-(B6/H3))/((E12-2)-(B6/H3))</f>
        <v>21.8816005066346</v>
      </c>
      <c r="J11" s="0" t="n">
        <f aca="false">J10+$B$15</f>
        <v>320</v>
      </c>
      <c r="L11" s="0" t="n">
        <f aca="false">$J11/(-L$2)</f>
        <v>32000</v>
      </c>
      <c r="M11" s="0" t="n">
        <f aca="false">$J11/(-M$2)</f>
        <v>80</v>
      </c>
      <c r="N11" s="0" t="n">
        <f aca="false">$J11/(-N$2)</f>
        <v>40</v>
      </c>
      <c r="O11" s="0" t="n">
        <f aca="false">$J11/(-O$2)</f>
        <v>26.6666666666667</v>
      </c>
      <c r="P11" s="0" t="n">
        <f aca="false">$J11/(-P$2)</f>
        <v>20</v>
      </c>
      <c r="Q11" s="0" t="n">
        <f aca="false">$J11/(-Q$2)</f>
        <v>16</v>
      </c>
      <c r="R11" s="0" t="n">
        <f aca="false">$J11/(-R$2)</f>
        <v>13.3333333333333</v>
      </c>
      <c r="S11" s="0" t="n">
        <f aca="false">$J11/(-S$2)</f>
        <v>11.4285714285714</v>
      </c>
      <c r="U11" s="0" t="n">
        <f aca="false">$E$9*(L11+$H$5)/(L11-$H$6)</f>
        <v>31.5417599239513</v>
      </c>
      <c r="V11" s="0" t="n">
        <f aca="false">$E$9*(M11+$H$5)/(M11-$H$6)</f>
        <v>46.8057482064132</v>
      </c>
      <c r="W11" s="0" t="n">
        <f aca="false">$E$9*(N11+$H$5)/(N11-$H$6)</f>
        <v>81.5295402422301</v>
      </c>
      <c r="X11" s="0" t="n">
        <f aca="false">$E$9*(O11+$H$5)/(O11-$H$6)</f>
        <v>237.277812985648</v>
      </c>
      <c r="Y11" s="0" t="n">
        <f aca="false">$E$9*(P11+$H$5)/(P11-$H$6)</f>
        <v>-337.896286856394</v>
      </c>
      <c r="Z11" s="0" t="n">
        <f aca="false">$E$9*(Q11+$H$5)/(Q11-$H$6)</f>
        <v>-106.470256141145</v>
      </c>
      <c r="AA11" s="0" t="n">
        <f aca="false">$E$9*(R11+$H$5)/(R11-$H$6)</f>
        <v>-65.8190800346038</v>
      </c>
      <c r="AB11" s="0" t="n">
        <f aca="false">$E$9*(S11+$H$5)/(S11-$H$6)</f>
        <v>-48.8977168261995</v>
      </c>
      <c r="AD11" s="0" t="n">
        <f aca="false">$E$10*(L11+$H$5)/(L11-$H$6)</f>
        <v>2.89481737090304</v>
      </c>
      <c r="AE11" s="0" t="n">
        <f aca="false">$E$10*(M11+$H$5)/(M11-$H$6)</f>
        <v>4.29570490970452</v>
      </c>
      <c r="AF11" s="0" t="n">
        <f aca="false">$E$10*(N11+$H$5)/(N11-$H$6)</f>
        <v>7.48256057696164</v>
      </c>
      <c r="AG11" s="0" t="n">
        <f aca="false">$E$10*(O11+$H$5)/(O11-$H$6)</f>
        <v>21.7767155801334</v>
      </c>
      <c r="AH11" s="0" t="n">
        <f aca="false">$E$10*(P11+$H$5)/(P11-$H$6)</f>
        <v>-31.0112068291018</v>
      </c>
      <c r="AI11" s="0" t="n">
        <f aca="false">$E$10*(Q11+$H$5)/(Q11-$H$6)</f>
        <v>-9.77155199028203</v>
      </c>
      <c r="AJ11" s="0" t="n">
        <f aca="false">$E$10*(R11+$H$5)/(R11-$H$6)</f>
        <v>-6.04069705306286</v>
      </c>
      <c r="AK11" s="0" t="n">
        <f aca="false">$E$10*(S11+$H$5)/(S11-$H$6)</f>
        <v>-4.48770012856811</v>
      </c>
      <c r="AM11" s="0" t="n">
        <f aca="false">1-(1/PI())*ACOS(IF($E$12/(U11+2)&lt;-1,-0.999,MIN(1,($E$12/(U11+2)))))</f>
        <v>1</v>
      </c>
      <c r="AN11" s="0" t="n">
        <f aca="false">1-(1/PI())*ACOS(IF($E$12/(V11+2)&lt;-1,-0.999,MIN(1,($E$12/(V11+2)))))</f>
        <v>1</v>
      </c>
      <c r="AO11" s="0" t="n">
        <f aca="false">1-(1/PI())*ACOS(IF($E$12/(W11+2)&lt;-1,-0.999,MIN(1,($E$12/(W11+2)))))</f>
        <v>1</v>
      </c>
      <c r="AP11" s="0" t="n">
        <f aca="false">1-(1/PI())*ACOS(IF($E$12/(X11+2)&lt;-1,-0.999,MIN(1,($E$12/(X11+2)))))</f>
        <v>1</v>
      </c>
      <c r="AQ11" s="0" t="n">
        <f aca="false">1-(1/PI())*ACOS(IF($E$12/(Y11+2)&lt;-1,-0.999,MIN(1,($E$12/(Y11+2)))))</f>
        <v>0.0142364374062396</v>
      </c>
      <c r="AR11" s="0" t="n">
        <f aca="false">1-(1/PI())*ACOS(IF($E$12/(Z11+2)&lt;-1,-0.999,MIN(1,($E$12/(Z11+2)))))</f>
        <v>0.0142364374062396</v>
      </c>
      <c r="AS11" s="0" t="n">
        <f aca="false">1-(1/PI())*ACOS(IF($E$12/(AA11+2)&lt;-1,-0.999,MIN(1,($E$12/(AA11+2)))))</f>
        <v>0.0142364374062396</v>
      </c>
      <c r="AT11" s="0" t="n">
        <f aca="false">1-(1/PI())*ACOS(IF($E$12/(AB11+2)&lt;-1,-0.999,MIN(1,($E$12/(AB11+2)))))</f>
        <v>0.0142364374062396</v>
      </c>
      <c r="AV11" s="0" t="n">
        <f aca="false">1-(1/PI())*ACOS(IF((EXP($E$8)+(1+AD11)*EXP(-$B$8))/(AD11+2)&lt;-1,-0.999,MIN(1,((EXP($E$8)+(1+AD11)*EXP(-$B$8))/(AD11+2)))))</f>
        <v>0.596735504580691</v>
      </c>
      <c r="AW11" s="0" t="n">
        <f aca="false">1-(1/PI())*ACOS(IF((EXP($E$8)+(1+AE11)*EXP(-$B$8))/(AE11+2)&lt;-1,-0.999,MIN(1,((EXP($E$8)+(1+AE11)*EXP(-$B$8))/(AE11+2)))))</f>
        <v>0.574767438382627</v>
      </c>
      <c r="AX11" s="0" t="n">
        <f aca="false">1-(1/PI())*ACOS(IF((EXP($E$8)+(1+AF11)*EXP(-$B$8))/(AF11+2)&lt;-1,-0.999,MIN(1,((EXP($E$8)+(1+AF11)*EXP(-$B$8))/(AF11+2)))))</f>
        <v>0.549418912717028</v>
      </c>
      <c r="AY11" s="0" t="n">
        <f aca="false">1-(1/PI())*ACOS(IF((EXP($E$8)+(1+AG11)*EXP(-$B$8))/(AG11+2)&lt;-1,-0.999,MIN(1,((EXP($E$8)+(1+AG11)*EXP(-$B$8))/(AG11+2)))))</f>
        <v>0.519706806665097</v>
      </c>
      <c r="AZ11" s="0" t="n">
        <f aca="false">1-(1/PI())*ACOS(IF((EXP($E$8)+(1+AH11)*EXP(-$B$8))/(AH11+2)&lt;-1,-0.999,MIN(1,((EXP($E$8)+(1+AH11)*EXP(-$B$8))/(AH11+2)))))</f>
        <v>0.484046825458757</v>
      </c>
      <c r="BA11" s="0" t="n">
        <f aca="false">1-(1/PI())*ACOS(IF((EXP($E$8)+(1+AI11)*EXP(-$B$8))/(AI11+2)&lt;-1,-0.999,MIN(1,((EXP($E$8)+(1+AI11)*EXP(-$B$8))/(AI11+2)))))</f>
        <v>0.439822052036386</v>
      </c>
      <c r="BB11" s="0" t="n">
        <f aca="false">1-(1/PI())*ACOS(IF((EXP($E$8)+(1+AJ11)*EXP(-$B$8))/(AJ11+2)&lt;-1,-0.999,MIN(1,((EXP($E$8)+(1+AJ11)*EXP(-$B$8))/(AJ11+2)))))</f>
        <v>0.382175978757803</v>
      </c>
      <c r="BC11" s="0" t="n">
        <f aca="false">1-(1/PI())*ACOS(IF((EXP($E$8)+(1+AK11)*EXP(-$B$8))/(AK11+2)&lt;-1,-0.999,MIN(1,((EXP($E$8)+(1+AK11)*EXP(-$B$8))/(AK11+2)))))</f>
        <v>0.299992069629149</v>
      </c>
      <c r="BE11" s="0" t="n">
        <f aca="false">SIN(PI()*AM11)/(PI()*AM11)</f>
        <v>3.89817183251938E-017</v>
      </c>
      <c r="BF11" s="0" t="n">
        <f aca="false">SIN(PI()*AN11)/(PI()*AN11)</f>
        <v>3.89817183251938E-017</v>
      </c>
      <c r="BG11" s="0" t="n">
        <f aca="false">SIN(PI()*AO11)/(PI()*AO11)</f>
        <v>3.89817183251938E-017</v>
      </c>
      <c r="BH11" s="0" t="n">
        <f aca="false">SIN(PI()*AP11)/(PI()*AP11)</f>
        <v>3.89817183251938E-017</v>
      </c>
      <c r="BI11" s="0" t="n">
        <f aca="false">SIN(PI()*AQ11)/(PI()*AQ11)</f>
        <v>0.999666644439152</v>
      </c>
      <c r="BJ11" s="0" t="n">
        <f aca="false">SIN(PI()*AR11)/(PI()*AR11)</f>
        <v>0.999666644439152</v>
      </c>
      <c r="BK11" s="0" t="n">
        <f aca="false">SIN(PI()*AS11)/(PI()*AS11)</f>
        <v>0.999666644439152</v>
      </c>
      <c r="BL11" s="0" t="n">
        <f aca="false">SIN(PI()*AT11)/(PI()*AT11)</f>
        <v>0.999666644439152</v>
      </c>
      <c r="BN11" s="0" t="n">
        <f aca="false">SIN(PI()*AV11)/(PI()*AV11)</f>
        <v>0.508975141555175</v>
      </c>
      <c r="BO11" s="0" t="n">
        <f aca="false">SIN(PI()*AW11)/(PI()*AW11)</f>
        <v>0.538598998194786</v>
      </c>
      <c r="BP11" s="0" t="n">
        <f aca="false">SIN(PI()*AX11)/(PI()*AX11)</f>
        <v>0.572388998922139</v>
      </c>
      <c r="BQ11" s="0" t="n">
        <f aca="false">SIN(PI()*AY11)/(PI()*AY11)</f>
        <v>0.611306308203646</v>
      </c>
      <c r="BR11" s="0" t="n">
        <f aca="false">SIN(PI()*AZ11)/(PI()*AZ11)</f>
        <v>0.656775707509148</v>
      </c>
      <c r="BS11" s="0" t="n">
        <f aca="false">SIN(PI()*BA11)/(PI()*BA11)</f>
        <v>0.710829183191519</v>
      </c>
      <c r="BT11" s="0" t="n">
        <f aca="false">SIN(PI()*BB11)/(PI()*BB11)</f>
        <v>0.77647778416439</v>
      </c>
      <c r="BU11" s="0" t="n">
        <f aca="false">SIN(PI()*BC11)/(PI()*BC11)</f>
        <v>0.858400844674421</v>
      </c>
      <c r="BW11" s="0" t="n">
        <f aca="false">MAX(0,$E$16*((BE11*$H$7/$E$13)+BN11*$H$8/$E$14)*(($J11-($H$5*L$2))/$E$15)+(($J11+($H$6*L$2))/$E$15))</f>
        <v>12.1284490227467</v>
      </c>
      <c r="BX11" s="0" t="n">
        <f aca="false">MAX(0,$E$16*((BF11*$H$7/$E$13)+BO11*$H$8/$E$14)*(($J11-($H$5*M$2))/$E$15)+(($J11+($H$6*M$2))/$E$15))</f>
        <v>9.02449760449117</v>
      </c>
      <c r="BY11" s="0" t="n">
        <f aca="false">MAX(0,$E$16*((BG11*$H$7/$E$13)+BP11*$H$8/$E$14)*(($J11-($H$5*N$2))/$E$15)+(($J11+($H$6*N$2))/$E$15))</f>
        <v>5.92468626335139</v>
      </c>
      <c r="BZ11" s="0" t="n">
        <f aca="false">MAX(0,$E$16*((BH11*$H$7/$E$13)+BQ11*$H$8/$E$14)*(($J11-($H$5*O$2))/$E$15)+(($J11+($H$6*O$2))/$E$15))</f>
        <v>2.83965695598873</v>
      </c>
      <c r="CA11" s="0" t="n">
        <f aca="false">MAX(0,$E$16*((BI11*$H$7/$E$13)+BR11*$H$8/$E$14)*(($J11-($H$5*P$2))/$E$15)+(($J11+($H$6*P$2))/$E$15))</f>
        <v>0.0562242369833026</v>
      </c>
      <c r="CB11" s="0" t="n">
        <f aca="false">MAX(0,$E$16*((BJ11*$H$7/$E$13)+BS11*$H$8/$E$14)*(($J11-($H$5*Q$2))/$E$15)+(($J11+($H$6*Q$2))/$E$15))</f>
        <v>0</v>
      </c>
      <c r="CC11" s="0" t="n">
        <f aca="false">MAX(0,$E$16*((BK11*$H$7/$E$13)+BT11*$H$8/$E$14)*(($J11-($H$5*R$2))/$E$15)+(($J11+($H$6*R$2))/$E$15))</f>
        <v>0</v>
      </c>
      <c r="CD11" s="0" t="n">
        <f aca="false">MAX(0,$E$16*((BL11*$H$7/$E$13)+BU11*$H$8/$E$14)*(($J11-($H$5*S$2))/$E$15)+(($J11+($H$6*S$2))/$E$15))</f>
        <v>0</v>
      </c>
      <c r="CF11" s="0" t="n">
        <f aca="false">CF10+$B$15</f>
        <v>320</v>
      </c>
      <c r="CG11" s="0" t="n">
        <f aca="false">($H$9*AM11*AV11*POWER(BW11,3/2))</f>
        <v>34.3977168886878</v>
      </c>
      <c r="CH11" s="0" t="n">
        <f aca="false">($H$9*AN11*AW11*POWER(BX11,3/2))</f>
        <v>21.2650567609099</v>
      </c>
      <c r="CI11" s="0" t="n">
        <f aca="false">($H$9*AO11*AX11*POWER(BY11,3/2))</f>
        <v>10.8128824136301</v>
      </c>
      <c r="CJ11" s="0" t="n">
        <f aca="false">($H$9*AP11*AY11*POWER(BZ11,3/2))</f>
        <v>3.39388452135024</v>
      </c>
      <c r="CK11" s="0" t="n">
        <f aca="false">($H$9*AQ11*AZ11*POWER(CA11,3/2))</f>
        <v>0.000125375850878436</v>
      </c>
      <c r="CL11" s="0" t="n">
        <f aca="false">($H$9*AR11*BA11*POWER(CB11,3/2))</f>
        <v>0</v>
      </c>
      <c r="CM11" s="0" t="n">
        <f aca="false">($H$9*AS11*BB11*POWER(CC11,3/2))</f>
        <v>0</v>
      </c>
      <c r="CN11" s="0" t="n">
        <f aca="false">($H$9*AT11*BC11*POWER(CD11,3/2))</f>
        <v>0</v>
      </c>
    </row>
    <row r="12" customFormat="false" ht="12.75" hidden="false" customHeight="false" outlineLevel="0" collapsed="false">
      <c r="A12" s="0" t="s">
        <v>106</v>
      </c>
      <c r="B12" s="0" t="n">
        <f aca="false">'Start Here - Dimensions'!$L$12</f>
        <v>0.7</v>
      </c>
      <c r="D12" s="15" t="s">
        <v>107</v>
      </c>
      <c r="E12" s="0" t="n">
        <f aca="false">EXP(E7)</f>
        <v>535.491655524765</v>
      </c>
      <c r="J12" s="0" t="n">
        <f aca="false">J11+$B$15</f>
        <v>360</v>
      </c>
      <c r="L12" s="0" t="n">
        <f aca="false">$J12/(-L$2)</f>
        <v>36000</v>
      </c>
      <c r="M12" s="0" t="n">
        <f aca="false">$J12/(-M$2)</f>
        <v>90</v>
      </c>
      <c r="N12" s="0" t="n">
        <f aca="false">$J12/(-N$2)</f>
        <v>45</v>
      </c>
      <c r="O12" s="0" t="n">
        <f aca="false">$J12/(-O$2)</f>
        <v>30</v>
      </c>
      <c r="P12" s="0" t="n">
        <f aca="false">$J12/(-P$2)</f>
        <v>22.5</v>
      </c>
      <c r="Q12" s="0" t="n">
        <f aca="false">$J12/(-Q$2)</f>
        <v>18</v>
      </c>
      <c r="R12" s="0" t="n">
        <f aca="false">$J12/(-R$2)</f>
        <v>15</v>
      </c>
      <c r="S12" s="0" t="n">
        <f aca="false">$J12/(-S$2)</f>
        <v>12.8571428571429</v>
      </c>
      <c r="U12" s="0" t="n">
        <f aca="false">$E$9*(L12+$H$5)/(L12-$H$6)</f>
        <v>31.5386967704639</v>
      </c>
      <c r="V12" s="0" t="n">
        <f aca="false">$E$9*(M12+$H$5)/(M12-$H$6)</f>
        <v>44.5441898837167</v>
      </c>
      <c r="W12" s="0" t="n">
        <f aca="false">$E$9*(N12+$H$5)/(N12-$H$6)</f>
        <v>70.4715687223394</v>
      </c>
      <c r="X12" s="0" t="n">
        <f aca="false">$E$9*(O12+$H$5)/(O12-$H$6)</f>
        <v>147.209062575924</v>
      </c>
      <c r="Y12" s="0" t="n">
        <f aca="false">$E$9*(P12+$H$5)/(P12-$H$6)</f>
        <v>7688.77836817883</v>
      </c>
      <c r="Z12" s="0" t="n">
        <f aca="false">$E$9*(Q12+$H$5)/(Q12-$H$6)</f>
        <v>-169.405837866118</v>
      </c>
      <c r="AA12" s="0" t="n">
        <f aca="false">$E$9*(R12+$H$5)/(R12-$H$6)</f>
        <v>-87.7856884385367</v>
      </c>
      <c r="AB12" s="0" t="n">
        <f aca="false">$E$9*(S12+$H$5)/(S12-$H$6)</f>
        <v>-60.954453877864</v>
      </c>
      <c r="AD12" s="0" t="n">
        <f aca="false">$E$10*(L12+$H$5)/(L12-$H$6)</f>
        <v>2.89453624296515</v>
      </c>
      <c r="AE12" s="0" t="n">
        <f aca="false">$E$10*(M12+$H$5)/(M12-$H$6)</f>
        <v>4.08814520683326</v>
      </c>
      <c r="AF12" s="0" t="n">
        <f aca="false">$E$10*(N12+$H$5)/(N12-$H$6)</f>
        <v>6.46768987475889</v>
      </c>
      <c r="AG12" s="0" t="n">
        <f aca="false">$E$10*(O12+$H$5)/(O12-$H$6)</f>
        <v>13.510449401891</v>
      </c>
      <c r="AH12" s="0" t="n">
        <f aca="false">$E$10*(P12+$H$5)/(P12-$H$6)</f>
        <v>705.65527208665</v>
      </c>
      <c r="AI12" s="0" t="n">
        <f aca="false">$E$10*(Q12+$H$5)/(Q12-$H$6)</f>
        <v>-15.5476093714998</v>
      </c>
      <c r="AJ12" s="0" t="n">
        <f aca="false">$E$10*(R12+$H$5)/(R12-$H$6)</f>
        <v>-8.05673292870349</v>
      </c>
      <c r="AK12" s="0" t="n">
        <f aca="false">$E$10*(S12+$H$5)/(S12-$H$6)</f>
        <v>-5.59423482852522</v>
      </c>
      <c r="AM12" s="0" t="n">
        <f aca="false">1-(1/PI())*ACOS(IF($E$12/(U12+2)&lt;-1,-0.999,MIN(1,($E$12/(U12+2)))))</f>
        <v>1</v>
      </c>
      <c r="AN12" s="0" t="n">
        <f aca="false">1-(1/PI())*ACOS(IF($E$12/(V12+2)&lt;-1,-0.999,MIN(1,($E$12/(V12+2)))))</f>
        <v>1</v>
      </c>
      <c r="AO12" s="0" t="n">
        <f aca="false">1-(1/PI())*ACOS(IF($E$12/(W12+2)&lt;-1,-0.999,MIN(1,($E$12/(W12+2)))))</f>
        <v>1</v>
      </c>
      <c r="AP12" s="0" t="n">
        <f aca="false">1-(1/PI())*ACOS(IF($E$12/(X12+2)&lt;-1,-0.999,MIN(1,($E$12/(X12+2)))))</f>
        <v>1</v>
      </c>
      <c r="AQ12" s="0" t="n">
        <f aca="false">1-(1/PI())*ACOS(IF($E$12/(Y12+2)&lt;-1,-0.999,MIN(1,($E$12/(Y12+2)))))</f>
        <v>0.522181150884967</v>
      </c>
      <c r="AR12" s="0" t="n">
        <f aca="false">1-(1/PI())*ACOS(IF($E$12/(Z12+2)&lt;-1,-0.999,MIN(1,($E$12/(Z12+2)))))</f>
        <v>0.0142364374062396</v>
      </c>
      <c r="AS12" s="0" t="n">
        <f aca="false">1-(1/PI())*ACOS(IF($E$12/(AA12+2)&lt;-1,-0.999,MIN(1,($E$12/(AA12+2)))))</f>
        <v>0.0142364374062396</v>
      </c>
      <c r="AT12" s="0" t="n">
        <f aca="false">1-(1/PI())*ACOS(IF($E$12/(AB12+2)&lt;-1,-0.999,MIN(1,($E$12/(AB12+2)))))</f>
        <v>0.0142364374062396</v>
      </c>
      <c r="AV12" s="0" t="n">
        <f aca="false">1-(1/PI())*ACOS(IF((EXP($E$8)+(1+AD12)*EXP(-$B$8))/(AD12+2)&lt;-1,-0.999,MIN(1,((EXP($E$8)+(1+AD12)*EXP(-$B$8))/(AD12+2)))))</f>
        <v>0.596741231992153</v>
      </c>
      <c r="AW12" s="0" t="n">
        <f aca="false">1-(1/PI())*ACOS(IF((EXP($E$8)+(1+AE12)*EXP(-$B$8))/(AE12+2)&lt;-1,-0.999,MIN(1,((EXP($E$8)+(1+AE12)*EXP(-$B$8))/(AE12+2)))))</f>
        <v>0.577363197601573</v>
      </c>
      <c r="AX12" s="0" t="n">
        <f aca="false">1-(1/PI())*ACOS(IF((EXP($E$8)+(1+AF12)*EXP(-$B$8))/(AF12+2)&lt;-1,-0.999,MIN(1,((EXP($E$8)+(1+AF12)*EXP(-$B$8))/(AF12+2)))))</f>
        <v>0.555386076443888</v>
      </c>
      <c r="AY12" s="0" t="n">
        <f aca="false">1-(1/PI())*ACOS(IF((EXP($E$8)+(1+AG12)*EXP(-$B$8))/(AG12+2)&lt;-1,-0.999,MIN(1,((EXP($E$8)+(1+AG12)*EXP(-$B$8))/(AG12+2)))))</f>
        <v>0.530178500692784</v>
      </c>
      <c r="AZ12" s="0" t="n">
        <f aca="false">1-(1/PI())*ACOS(IF((EXP($E$8)+(1+AH12)*EXP(-$B$8))/(AH12+2)&lt;-1,-0.999,MIN(1,((EXP($E$8)+(1+AH12)*EXP(-$B$8))/(AH12+2)))))</f>
        <v>0.500764905868908</v>
      </c>
      <c r="BA12" s="0" t="n">
        <f aca="false">1-(1/PI())*ACOS(IF((EXP($E$8)+(1+AI12)*EXP(-$B$8))/(AI12+2)&lt;-1,-0.999,MIN(1,((EXP($E$8)+(1+AI12)*EXP(-$B$8))/(AI12+2)))))</f>
        <v>0.465663316548004</v>
      </c>
      <c r="BB12" s="0" t="n">
        <f aca="false">1-(1/PI())*ACOS(IF((EXP($E$8)+(1+AJ12)*EXP(-$B$8))/(AJ12+2)&lt;-1,-0.999,MIN(1,((EXP($E$8)+(1+AJ12)*EXP(-$B$8))/(AJ12+2)))))</f>
        <v>0.42244806447936</v>
      </c>
      <c r="BC12" s="0" t="n">
        <f aca="false">1-(1/PI())*ACOS(IF((EXP($E$8)+(1+AK12)*EXP(-$B$8))/(AK12+2)&lt;-1,-0.999,MIN(1,((EXP($E$8)+(1+AK12)*EXP(-$B$8))/(AK12+2)))))</f>
        <v>0.36666614518215</v>
      </c>
      <c r="BE12" s="0" t="n">
        <f aca="false">SIN(PI()*AM12)/(PI()*AM12)</f>
        <v>3.89817183251938E-017</v>
      </c>
      <c r="BF12" s="0" t="n">
        <f aca="false">SIN(PI()*AN12)/(PI()*AN12)</f>
        <v>3.89817183251938E-017</v>
      </c>
      <c r="BG12" s="0" t="n">
        <f aca="false">SIN(PI()*AO12)/(PI()*AO12)</f>
        <v>3.89817183251938E-017</v>
      </c>
      <c r="BH12" s="0" t="n">
        <f aca="false">SIN(PI()*AP12)/(PI()*AP12)</f>
        <v>3.89817183251938E-017</v>
      </c>
      <c r="BI12" s="0" t="n">
        <f aca="false">SIN(PI()*AQ12)/(PI()*AQ12)</f>
        <v>0.608098092222401</v>
      </c>
      <c r="BJ12" s="0" t="n">
        <f aca="false">SIN(PI()*AR12)/(PI()*AR12)</f>
        <v>0.999666644439152</v>
      </c>
      <c r="BK12" s="0" t="n">
        <f aca="false">SIN(PI()*AS12)/(PI()*AS12)</f>
        <v>0.999666644439152</v>
      </c>
      <c r="BL12" s="0" t="n">
        <f aca="false">SIN(PI()*AT12)/(PI()*AT12)</f>
        <v>0.999666644439152</v>
      </c>
      <c r="BN12" s="0" t="n">
        <f aca="false">SIN(PI()*AV12)/(PI()*AV12)</f>
        <v>0.50896738430541</v>
      </c>
      <c r="BO12" s="0" t="n">
        <f aca="false">SIN(PI()*AW12)/(PI()*AW12)</f>
        <v>0.535113352408123</v>
      </c>
      <c r="BP12" s="0" t="n">
        <f aca="false">SIN(PI()*AX12)/(PI()*AX12)</f>
        <v>0.564478373470005</v>
      </c>
      <c r="BQ12" s="0" t="n">
        <f aca="false">SIN(PI()*AY12)/(PI()*AY12)</f>
        <v>0.597686188711982</v>
      </c>
      <c r="BR12" s="0" t="n">
        <f aca="false">SIN(PI()*AZ12)/(PI()*AZ12)</f>
        <v>0.63564551631039</v>
      </c>
      <c r="BS12" s="0" t="n">
        <f aca="false">SIN(PI()*BA12)/(PI()*BA12)</f>
        <v>0.679589069890518</v>
      </c>
      <c r="BT12" s="0" t="n">
        <f aca="false">SIN(PI()*BB12)/(PI()*BB12)</f>
        <v>0.731236113060259</v>
      </c>
      <c r="BU12" s="0" t="n">
        <f aca="false">SIN(PI()*BC12)/(PI()*BC12)</f>
        <v>0.793065687573164</v>
      </c>
      <c r="BW12" s="0" t="n">
        <f aca="false">MAX(0,$E$16*((BE12*$H$7/$E$13)+BN12*$H$8/$E$14)*(($J12-($H$5*L$2))/$E$15)+(($J12+($H$6*L$2))/$E$15))</f>
        <v>13.6454791913603</v>
      </c>
      <c r="BX12" s="0" t="n">
        <f aca="false">MAX(0,$E$16*((BF12*$H$7/$E$13)+BO12*$H$8/$E$14)*(($J12-($H$5*M$2))/$E$15)+(($J12+($H$6*M$2))/$E$15))</f>
        <v>10.540914544512</v>
      </c>
      <c r="BY12" s="0" t="n">
        <f aca="false">MAX(0,$E$16*((BG12*$H$7/$E$13)+BP12*$H$8/$E$14)*(($J12-($H$5*N$2))/$E$15)+(($J12+($H$6*N$2))/$E$15))</f>
        <v>7.43891614458625</v>
      </c>
      <c r="BZ12" s="0" t="n">
        <f aca="false">MAX(0,$E$16*((BH12*$H$7/$E$13)+BQ12*$H$8/$E$14)*(($J12-($H$5*O$2))/$E$15)+(($J12+($H$6*O$2))/$E$15))</f>
        <v>4.34941046621444</v>
      </c>
      <c r="CA12" s="0" t="n">
        <f aca="false">MAX(0,$E$16*((BI12*$H$7/$E$13)+BR12*$H$8/$E$14)*(($J12-($H$5*P$2))/$E$15)+(($J12+($H$6*P$2))/$E$15))</f>
        <v>1.46412272480706</v>
      </c>
      <c r="CB12" s="0" t="n">
        <f aca="false">MAX(0,$E$16*((BJ12*$H$7/$E$13)+BS12*$H$8/$E$14)*(($J12-($H$5*Q$2))/$E$15)+(($J12+($H$6*Q$2))/$E$15))</f>
        <v>0</v>
      </c>
      <c r="CC12" s="0" t="n">
        <f aca="false">MAX(0,$E$16*((BK12*$H$7/$E$13)+BT12*$H$8/$E$14)*(($J12-($H$5*R$2))/$E$15)+(($J12+($H$6*R$2))/$E$15))</f>
        <v>0</v>
      </c>
      <c r="CD12" s="0" t="n">
        <f aca="false">MAX(0,$E$16*((BL12*$H$7/$E$13)+BU12*$H$8/$E$14)*(($J12-($H$5*S$2))/$E$15)+(($J12+($H$6*S$2))/$E$15))</f>
        <v>0</v>
      </c>
      <c r="CF12" s="0" t="n">
        <f aca="false">CF11+$B$15</f>
        <v>360</v>
      </c>
      <c r="CG12" s="0" t="n">
        <f aca="false">($H$9*AM12*AV12*POWER(BW12,3/2))</f>
        <v>41.0496135094718</v>
      </c>
      <c r="CH12" s="0" t="n">
        <f aca="false">($H$9*AN12*AW12*POWER(BX12,3/2))</f>
        <v>26.9653694567063</v>
      </c>
      <c r="CI12" s="0" t="n">
        <f aca="false">($H$9*AO12*AX12*POWER(BY12,3/2))</f>
        <v>15.3779810419781</v>
      </c>
      <c r="CJ12" s="0" t="n">
        <f aca="false">($H$9*AP12*AY12*POWER(BZ12,3/2))</f>
        <v>6.56307767377226</v>
      </c>
      <c r="CK12" s="0" t="n">
        <f aca="false">($H$9*AQ12*AZ12*POWER(CA12,3/2))</f>
        <v>0.632209674417003</v>
      </c>
      <c r="CL12" s="0" t="n">
        <f aca="false">($H$9*AR12*BA12*POWER(CB12,3/2))</f>
        <v>0</v>
      </c>
      <c r="CM12" s="0" t="n">
        <f aca="false">($H$9*AS12*BB12*POWER(CC12,3/2))</f>
        <v>0</v>
      </c>
      <c r="CN12" s="0" t="n">
        <f aca="false">($H$9*AT12*BC12*POWER(CD12,3/2))</f>
        <v>0</v>
      </c>
    </row>
    <row r="13" customFormat="false" ht="12.75" hidden="false" customHeight="false" outlineLevel="0" collapsed="false">
      <c r="D13" s="0" t="s">
        <v>108</v>
      </c>
      <c r="E13" s="0" t="n">
        <f aca="false">EXP(5.5*B6/B4)</f>
        <v>244.69193226422</v>
      </c>
      <c r="G13" s="0" t="s">
        <v>109</v>
      </c>
      <c r="J13" s="0" t="n">
        <f aca="false">J12+$B$15</f>
        <v>400</v>
      </c>
      <c r="L13" s="0" t="n">
        <f aca="false">$J13/(-L$2)</f>
        <v>40000</v>
      </c>
      <c r="M13" s="0" t="n">
        <f aca="false">$J13/(-M$2)</f>
        <v>100</v>
      </c>
      <c r="N13" s="0" t="n">
        <f aca="false">$J13/(-N$2)</f>
        <v>50</v>
      </c>
      <c r="O13" s="0" t="n">
        <f aca="false">$J13/(-O$2)</f>
        <v>33.3333333333333</v>
      </c>
      <c r="P13" s="0" t="n">
        <f aca="false">$J13/(-P$2)</f>
        <v>25</v>
      </c>
      <c r="Q13" s="0" t="n">
        <f aca="false">$J13/(-Q$2)</f>
        <v>20</v>
      </c>
      <c r="R13" s="0" t="n">
        <f aca="false">$J13/(-R$2)</f>
        <v>16.6666666666667</v>
      </c>
      <c r="S13" s="0" t="n">
        <f aca="false">$J13/(-S$2)</f>
        <v>14.2857142857143</v>
      </c>
      <c r="U13" s="0" t="n">
        <f aca="false">$E$9*(L13+$H$5)/(L13-$H$6)</f>
        <v>31.5362465907085</v>
      </c>
      <c r="V13" s="0" t="n">
        <f aca="false">$E$9*(M13+$H$5)/(M13-$H$6)</f>
        <v>42.8653943408204</v>
      </c>
      <c r="W13" s="0" t="n">
        <f aca="false">$E$9*(N13+$H$5)/(N13-$H$6)</f>
        <v>63.4179240678121</v>
      </c>
      <c r="X13" s="0" t="n">
        <f aca="false">$E$9*(O13+$H$5)/(O13-$H$6)</f>
        <v>111.984751398028</v>
      </c>
      <c r="Y13" s="0" t="n">
        <f aca="false">$E$9*(P13+$H$5)/(P13-$H$6)</f>
        <v>368.418098642691</v>
      </c>
      <c r="Z13" s="0" t="n">
        <f aca="false">$E$9*(Q13+$H$5)/(Q13-$H$6)</f>
        <v>-337.896286856394</v>
      </c>
      <c r="AA13" s="0" t="n">
        <f aca="false">$E$9*(R13+$H$5)/(R13-$H$6)</f>
        <v>-122.557209643528</v>
      </c>
      <c r="AB13" s="0" t="n">
        <f aca="false">$E$9*(S13+$H$5)/(S13-$H$6)</f>
        <v>-77.2644132996104</v>
      </c>
      <c r="AD13" s="0" t="n">
        <f aca="false">$E$10*(L13+$H$5)/(L13-$H$6)</f>
        <v>2.89431137209761</v>
      </c>
      <c r="AE13" s="0" t="n">
        <f aca="false">$E$10*(M13+$H$5)/(M13-$H$6)</f>
        <v>3.93406989488211</v>
      </c>
      <c r="AF13" s="0" t="n">
        <f aca="false">$E$10*(N13+$H$5)/(N13-$H$6)</f>
        <v>5.82032545618066</v>
      </c>
      <c r="AG13" s="0" t="n">
        <f aca="false">$E$10*(O13+$H$5)/(O13-$H$6)</f>
        <v>10.2776574422249</v>
      </c>
      <c r="AH13" s="0" t="n">
        <f aca="false">$E$10*(P13+$H$5)/(P13-$H$6)</f>
        <v>33.8124161200049</v>
      </c>
      <c r="AI13" s="0" t="n">
        <f aca="false">$E$10*(Q13+$H$5)/(Q13-$H$6)</f>
        <v>-31.0112068291018</v>
      </c>
      <c r="AJ13" s="0" t="n">
        <f aca="false">$E$10*(R13+$H$5)/(R13-$H$6)</f>
        <v>-11.2479690499479</v>
      </c>
      <c r="AK13" s="0" t="n">
        <f aca="false">$E$10*(S13+$H$5)/(S13-$H$6)</f>
        <v>-7.09111876799566</v>
      </c>
      <c r="AM13" s="0" t="n">
        <f aca="false">1-(1/PI())*ACOS(IF($E$12/(U13+2)&lt;-1,-0.999,MIN(1,($E$12/(U13+2)))))</f>
        <v>1</v>
      </c>
      <c r="AN13" s="0" t="n">
        <f aca="false">1-(1/PI())*ACOS(IF($E$12/(V13+2)&lt;-1,-0.999,MIN(1,($E$12/(V13+2)))))</f>
        <v>1</v>
      </c>
      <c r="AO13" s="0" t="n">
        <f aca="false">1-(1/PI())*ACOS(IF($E$12/(W13+2)&lt;-1,-0.999,MIN(1,($E$12/(W13+2)))))</f>
        <v>1</v>
      </c>
      <c r="AP13" s="0" t="n">
        <f aca="false">1-(1/PI())*ACOS(IF($E$12/(X13+2)&lt;-1,-0.999,MIN(1,($E$12/(X13+2)))))</f>
        <v>1</v>
      </c>
      <c r="AQ13" s="0" t="n">
        <f aca="false">1-(1/PI())*ACOS(IF($E$12/(Y13+2)&lt;-1,-0.999,MIN(1,($E$12/(Y13+2)))))</f>
        <v>1</v>
      </c>
      <c r="AR13" s="0" t="n">
        <f aca="false">1-(1/PI())*ACOS(IF($E$12/(Z13+2)&lt;-1,-0.999,MIN(1,($E$12/(Z13+2)))))</f>
        <v>0.0142364374062396</v>
      </c>
      <c r="AS13" s="0" t="n">
        <f aca="false">1-(1/PI())*ACOS(IF($E$12/(AA13+2)&lt;-1,-0.999,MIN(1,($E$12/(AA13+2)))))</f>
        <v>0.0142364374062396</v>
      </c>
      <c r="AT13" s="0" t="n">
        <f aca="false">1-(1/PI())*ACOS(IF($E$12/(AB13+2)&lt;-1,-0.999,MIN(1,($E$12/(AB13+2)))))</f>
        <v>0.0142364374062396</v>
      </c>
      <c r="AV13" s="0" t="n">
        <f aca="false">1-(1/PI())*ACOS(IF((EXP($E$8)+(1+AD13)*EXP(-$B$8))/(AD13+2)&lt;-1,-0.999,MIN(1,((EXP($E$8)+(1+AD13)*EXP(-$B$8))/(AD13+2)))))</f>
        <v>0.596745813776831</v>
      </c>
      <c r="AW13" s="0" t="n">
        <f aca="false">1-(1/PI())*ACOS(IF((EXP($E$8)+(1+AE13)*EXP(-$B$8))/(AE13+2)&lt;-1,-0.999,MIN(1,((EXP($E$8)+(1+AE13)*EXP(-$B$8))/(AE13+2)))))</f>
        <v>0.579411196407064</v>
      </c>
      <c r="AX13" s="0" t="n">
        <f aca="false">1-(1/PI())*ACOS(IF((EXP($E$8)+(1+AF13)*EXP(-$B$8))/(AF13+2)&lt;-1,-0.999,MIN(1,((EXP($E$8)+(1+AF13)*EXP(-$B$8))/(AF13+2)))))</f>
        <v>0.560014862713298</v>
      </c>
      <c r="AY13" s="0" t="n">
        <f aca="false">1-(1/PI())*ACOS(IF((EXP($E$8)+(1+AG13)*EXP(-$B$8))/(AG13+2)&lt;-1,-0.999,MIN(1,((EXP($E$8)+(1+AG13)*EXP(-$B$8))/(AG13+2)))))</f>
        <v>0.538130632185272</v>
      </c>
      <c r="AZ13" s="0" t="n">
        <f aca="false">1-(1/PI())*ACOS(IF((EXP($E$8)+(1+AH13)*EXP(-$B$8))/(AH13+2)&lt;-1,-0.999,MIN(1,((EXP($E$8)+(1+AH13)*EXP(-$B$8))/(AH13+2)))))</f>
        <v>0.513115058405844</v>
      </c>
      <c r="BA13" s="0" t="n">
        <f aca="false">1-(1/PI())*ACOS(IF((EXP($E$8)+(1+AI13)*EXP(-$B$8))/(AI13+2)&lt;-1,-0.999,MIN(1,((EXP($E$8)+(1+AI13)*EXP(-$B$8))/(AI13+2)))))</f>
        <v>0.484046825458757</v>
      </c>
      <c r="BB13" s="0" t="n">
        <f aca="false">1-(1/PI())*ACOS(IF((EXP($E$8)+(1+AJ13)*EXP(-$B$8))/(AJ13+2)&lt;-1,-0.999,MIN(1,((EXP($E$8)+(1+AJ13)*EXP(-$B$8))/(AJ13+2)))))</f>
        <v>0.449535949897459</v>
      </c>
      <c r="BC13" s="0" t="n">
        <f aca="false">1-(1/PI())*ACOS(IF((EXP($E$8)+(1+AK13)*EXP(-$B$8))/(AK13+2)&lt;-1,-0.999,MIN(1,((EXP($E$8)+(1+AK13)*EXP(-$B$8))/(AK13+2)))))</f>
        <v>0.407325111170647</v>
      </c>
      <c r="BE13" s="0" t="n">
        <f aca="false">SIN(PI()*AM13)/(PI()*AM13)</f>
        <v>3.89817183251938E-017</v>
      </c>
      <c r="BF13" s="0" t="n">
        <f aca="false">SIN(PI()*AN13)/(PI()*AN13)</f>
        <v>3.89817183251938E-017</v>
      </c>
      <c r="BG13" s="0" t="n">
        <f aca="false">SIN(PI()*AO13)/(PI()*AO13)</f>
        <v>3.89817183251938E-017</v>
      </c>
      <c r="BH13" s="0" t="n">
        <f aca="false">SIN(PI()*AP13)/(PI()*AP13)</f>
        <v>3.89817183251938E-017</v>
      </c>
      <c r="BI13" s="0" t="n">
        <f aca="false">SIN(PI()*AQ13)/(PI()*AQ13)</f>
        <v>3.89817183251938E-017</v>
      </c>
      <c r="BJ13" s="0" t="n">
        <f aca="false">SIN(PI()*AR13)/(PI()*AR13)</f>
        <v>0.999666644439152</v>
      </c>
      <c r="BK13" s="0" t="n">
        <f aca="false">SIN(PI()*AS13)/(PI()*AS13)</f>
        <v>0.999666644439152</v>
      </c>
      <c r="BL13" s="0" t="n">
        <f aca="false">SIN(PI()*AT13)/(PI()*AT13)</f>
        <v>0.999666644439152</v>
      </c>
      <c r="BN13" s="0" t="n">
        <f aca="false">SIN(PI()*AV13)/(PI()*AV13)</f>
        <v>0.508961178689867</v>
      </c>
      <c r="BO13" s="0" t="n">
        <f aca="false">SIN(PI()*AW13)/(PI()*AW13)</f>
        <v>0.532360264414885</v>
      </c>
      <c r="BP13" s="0" t="n">
        <f aca="false">SIN(PI()*AX13)/(PI()*AX13)</f>
        <v>0.558322606169314</v>
      </c>
      <c r="BQ13" s="0" t="n">
        <f aca="false">SIN(PI()*AY13)/(PI()*AY13)</f>
        <v>0.587271464244283</v>
      </c>
      <c r="BR13" s="0" t="n">
        <f aca="false">SIN(PI()*AZ13)/(PI()*AZ13)</f>
        <v>0.619821489846291</v>
      </c>
      <c r="BS13" s="0" t="n">
        <f aca="false">SIN(PI()*BA13)/(PI()*BA13)</f>
        <v>0.656775707509148</v>
      </c>
      <c r="BT13" s="0" t="n">
        <f aca="false">SIN(PI()*BB13)/(PI()*BB13)</f>
        <v>0.699205560429931</v>
      </c>
      <c r="BU13" s="0" t="n">
        <f aca="false">SIN(PI()*BC13)/(PI()*BC13)</f>
        <v>0.748576287712909</v>
      </c>
      <c r="BW13" s="0" t="n">
        <f aca="false">MAX(0,$E$16*((BE13*$H$7/$E$13)+BN13*$H$8/$E$14)*(($J13-($H$5*L$2))/$E$15)+(($J13+($H$6*L$2))/$E$15))</f>
        <v>15.1625093606523</v>
      </c>
      <c r="BX13" s="0" t="n">
        <f aca="false">MAX(0,$E$16*((BF13*$H$7/$E$13)+BO13*$H$8/$E$14)*(($J13-($H$5*M$2))/$E$15)+(($J13+($H$6*M$2))/$E$15))</f>
        <v>12.0574606705463</v>
      </c>
      <c r="BY13" s="0" t="n">
        <f aca="false">MAX(0,$E$16*((BG13*$H$7/$E$13)+BP13*$H$8/$E$14)*(($J13-($H$5*N$2))/$E$15)+(($J13+($H$6*N$2))/$E$15))</f>
        <v>8.95377003287106</v>
      </c>
      <c r="BZ13" s="0" t="n">
        <f aca="false">MAX(0,$E$16*((BH13*$H$7/$E$13)+BQ13*$H$8/$E$14)*(($J13-($H$5*O$2))/$E$15)+(($J13+($H$6*O$2))/$E$15))</f>
        <v>5.8608874095636</v>
      </c>
      <c r="CA13" s="0" t="n">
        <f aca="false">MAX(0,$E$16*((BI13*$H$7/$E$13)+BR13*$H$8/$E$14)*(($J13-($H$5*P$2))/$E$15)+(($J13+($H$6*P$2))/$E$15))</f>
        <v>2.7809321753285</v>
      </c>
      <c r="CB13" s="0" t="n">
        <f aca="false">MAX(0,$E$16*((BJ13*$H$7/$E$13)+BS13*$H$8/$E$14)*(($J13-($H$5*Q$2))/$E$15)+(($J13+($H$6*Q$2))/$E$15))</f>
        <v>0.0702802962291276</v>
      </c>
      <c r="CC13" s="0" t="n">
        <f aca="false">MAX(0,$E$16*((BK13*$H$7/$E$13)+BT13*$H$8/$E$14)*(($J13-($H$5*R$2))/$E$15)+(($J13+($H$6*R$2))/$E$15))</f>
        <v>0</v>
      </c>
      <c r="CD13" s="0" t="n">
        <f aca="false">MAX(0,$E$16*((BL13*$H$7/$E$13)+BU13*$H$8/$E$14)*(($J13-($H$5*S$2))/$E$15)+(($J13+($H$6*S$2))/$E$15))</f>
        <v>0</v>
      </c>
      <c r="CF13" s="0" t="n">
        <f aca="false">CF12+$B$15</f>
        <v>400</v>
      </c>
      <c r="CG13" s="0" t="n">
        <f aca="false">($H$9*AM13*AV13*POWER(BW13,3/2))</f>
        <v>48.0823674177689</v>
      </c>
      <c r="CH13" s="0" t="n">
        <f aca="false">($H$9*AN13*AW13*POWER(BX13,3/2))</f>
        <v>33.1062890730742</v>
      </c>
      <c r="CI13" s="0" t="n">
        <f aca="false">($H$9*AO13*AX13*POWER(BY13,3/2))</f>
        <v>20.4761496877379</v>
      </c>
      <c r="CJ13" s="0" t="n">
        <f aca="false">($H$9*AP13*AY13*POWER(BZ13,3/2))</f>
        <v>10.4201176057614</v>
      </c>
      <c r="CK13" s="0" t="n">
        <f aca="false">($H$9*AQ13*AZ13*POWER(CA13,3/2))</f>
        <v>3.24743295915224</v>
      </c>
      <c r="CL13" s="0" t="n">
        <f aca="false">($H$9*AR13*BA13*POWER(CB13,3/2))</f>
        <v>0.00017521807831316</v>
      </c>
      <c r="CM13" s="0" t="n">
        <f aca="false">($H$9*AS13*BB13*POWER(CC13,3/2))</f>
        <v>0</v>
      </c>
      <c r="CN13" s="0" t="n">
        <f aca="false">($H$9*AT13*BC13*POWER(CD13,3/2))</f>
        <v>0</v>
      </c>
    </row>
    <row r="14" customFormat="false" ht="12.75" hidden="false" customHeight="false" outlineLevel="0" collapsed="false">
      <c r="A14" s="1" t="s">
        <v>110</v>
      </c>
      <c r="D14" s="0" t="s">
        <v>111</v>
      </c>
      <c r="E14" s="0" t="n">
        <f aca="false">EXP(5.5*B6/B5)</f>
        <v>1.39561242508609</v>
      </c>
      <c r="G14" s="0" t="s">
        <v>112</v>
      </c>
      <c r="H14" s="0" t="n">
        <v>6.28</v>
      </c>
      <c r="J14" s="0" t="n">
        <f aca="false">J13+$B$15</f>
        <v>440</v>
      </c>
      <c r="L14" s="0" t="n">
        <f aca="false">$J14/(-L$2)</f>
        <v>44000</v>
      </c>
      <c r="M14" s="0" t="n">
        <f aca="false">$J14/(-M$2)</f>
        <v>110</v>
      </c>
      <c r="N14" s="0" t="n">
        <f aca="false">$J14/(-N$2)</f>
        <v>55</v>
      </c>
      <c r="O14" s="0" t="n">
        <f aca="false">$J14/(-O$2)</f>
        <v>36.6666666666667</v>
      </c>
      <c r="P14" s="0" t="n">
        <f aca="false">$J14/(-P$2)</f>
        <v>27.5</v>
      </c>
      <c r="Q14" s="0" t="n">
        <f aca="false">$J14/(-Q$2)</f>
        <v>22</v>
      </c>
      <c r="R14" s="0" t="n">
        <f aca="false">$J14/(-R$2)</f>
        <v>18.3333333333333</v>
      </c>
      <c r="S14" s="0" t="n">
        <f aca="false">$J14/(-S$2)</f>
        <v>15.7142857142857</v>
      </c>
      <c r="U14" s="0" t="n">
        <f aca="false">$E$9*(L14+$H$5)/(L14-$H$6)</f>
        <v>31.5342421249378</v>
      </c>
      <c r="V14" s="0" t="n">
        <f aca="false">$E$9*(M14+$H$5)/(M14-$H$6)</f>
        <v>41.5698195815826</v>
      </c>
      <c r="W14" s="0" t="n">
        <f aca="false">$E$9*(N14+$H$5)/(N14-$H$6)</f>
        <v>58.5269751964007</v>
      </c>
      <c r="X14" s="0" t="n">
        <f aca="false">$E$9*(O14+$H$5)/(O14-$H$6)</f>
        <v>93.2030450727224</v>
      </c>
      <c r="Y14" s="0" t="n">
        <f aca="false">$E$9*(P14+$H$5)/(P14-$H$6)</f>
        <v>203.755280290771</v>
      </c>
      <c r="Z14" s="0" t="n">
        <f aca="false">$E$9*(Q14+$H$5)/(Q14-$H$6)</f>
        <v>-2257.19670799954</v>
      </c>
      <c r="AA14" s="0" t="n">
        <f aca="false">$E$9*(R14+$H$5)/(R14-$H$6)</f>
        <v>-185.935897939452</v>
      </c>
      <c r="AB14" s="0" t="n">
        <f aca="false">$E$9*(S14+$H$5)/(S14-$H$6)</f>
        <v>-100.560173827953</v>
      </c>
      <c r="AD14" s="0" t="n">
        <f aca="false">$E$10*(L14+$H$5)/(L14-$H$6)</f>
        <v>2.89412740765345</v>
      </c>
      <c r="AE14" s="0" t="n">
        <f aca="false">$E$10*(M14+$H$5)/(M14-$H$6)</f>
        <v>3.8151655494243</v>
      </c>
      <c r="AF14" s="0" t="n">
        <f aca="false">$E$10*(N14+$H$5)/(N14-$H$6)</f>
        <v>5.37144740412215</v>
      </c>
      <c r="AG14" s="0" t="n">
        <f aca="false">$E$10*(O14+$H$5)/(O14-$H$6)</f>
        <v>8.55392326072137</v>
      </c>
      <c r="AH14" s="0" t="n">
        <f aca="false">$E$10*(P14+$H$5)/(P14-$H$6)</f>
        <v>18.700108244469</v>
      </c>
      <c r="AI14" s="0" t="n">
        <f aca="false">$E$10*(Q14+$H$5)/(Q14-$H$6)</f>
        <v>-207.159405677313</v>
      </c>
      <c r="AJ14" s="0" t="n">
        <f aca="false">$E$10*(R14+$H$5)/(R14-$H$6)</f>
        <v>-17.0646935531603</v>
      </c>
      <c r="AK14" s="0" t="n">
        <f aca="false">$E$10*(S14+$H$5)/(S14-$H$6)</f>
        <v>-9.22914062880615</v>
      </c>
      <c r="AM14" s="0" t="n">
        <f aca="false">1-(1/PI())*ACOS(IF($E$12/(U14+2)&lt;-1,-0.999,MIN(1,($E$12/(U14+2)))))</f>
        <v>1</v>
      </c>
      <c r="AN14" s="0" t="n">
        <f aca="false">1-(1/PI())*ACOS(IF($E$12/(V14+2)&lt;-1,-0.999,MIN(1,($E$12/(V14+2)))))</f>
        <v>1</v>
      </c>
      <c r="AO14" s="0" t="n">
        <f aca="false">1-(1/PI())*ACOS(IF($E$12/(W14+2)&lt;-1,-0.999,MIN(1,($E$12/(W14+2)))))</f>
        <v>1</v>
      </c>
      <c r="AP14" s="0" t="n">
        <f aca="false">1-(1/PI())*ACOS(IF($E$12/(X14+2)&lt;-1,-0.999,MIN(1,($E$12/(X14+2)))))</f>
        <v>1</v>
      </c>
      <c r="AQ14" s="0" t="n">
        <f aca="false">1-(1/PI())*ACOS(IF($E$12/(Y14+2)&lt;-1,-0.999,MIN(1,($E$12/(Y14+2)))))</f>
        <v>1</v>
      </c>
      <c r="AR14" s="0" t="n">
        <f aca="false">1-(1/PI())*ACOS(IF($E$12/(Z14+2)&lt;-1,-0.999,MIN(1,($E$12/(Z14+2)))))</f>
        <v>0.423689108843641</v>
      </c>
      <c r="AS14" s="0" t="n">
        <f aca="false">1-(1/PI())*ACOS(IF($E$12/(AA14+2)&lt;-1,-0.999,MIN(1,($E$12/(AA14+2)))))</f>
        <v>0.0142364374062396</v>
      </c>
      <c r="AT14" s="0" t="n">
        <f aca="false">1-(1/PI())*ACOS(IF($E$12/(AB14+2)&lt;-1,-0.999,MIN(1,($E$12/(AB14+2)))))</f>
        <v>0.0142364374062396</v>
      </c>
      <c r="AV14" s="0" t="n">
        <f aca="false">1-(1/PI())*ACOS(IF((EXP($E$8)+(1+AD14)*EXP(-$B$8))/(AD14+2)&lt;-1,-0.999,MIN(1,((EXP($E$8)+(1+AD14)*EXP(-$B$8))/(AD14+2)))))</f>
        <v>0.596749562414224</v>
      </c>
      <c r="AW14" s="0" t="n">
        <f aca="false">1-(1/PI())*ACOS(IF((EXP($E$8)+(1+AE14)*EXP(-$B$8))/(AE14+2)&lt;-1,-0.999,MIN(1,((EXP($E$8)+(1+AE14)*EXP(-$B$8))/(AE14+2)))))</f>
        <v>0.581068340233465</v>
      </c>
      <c r="AX14" s="0" t="n">
        <f aca="false">1-(1/PI())*ACOS(IF((EXP($E$8)+(1+AF14)*EXP(-$B$8))/(AF14+2)&lt;-1,-0.999,MIN(1,((EXP($E$8)+(1+AF14)*EXP(-$B$8))/(AF14+2)))))</f>
        <v>0.563710903755208</v>
      </c>
      <c r="AY14" s="0" t="n">
        <f aca="false">1-(1/PI())*ACOS(IF((EXP($E$8)+(1+AG14)*EXP(-$B$8))/(AG14+2)&lt;-1,-0.999,MIN(1,((EXP($E$8)+(1+AG14)*EXP(-$B$8))/(AG14+2)))))</f>
        <v>0.544378547332604</v>
      </c>
      <c r="AZ14" s="0" t="n">
        <f aca="false">1-(1/PI())*ACOS(IF((EXP($E$8)+(1+AH14)*EXP(-$B$8))/(AH14+2)&lt;-1,-0.999,MIN(1,((EXP($E$8)+(1+AH14)*EXP(-$B$8))/(AH14+2)))))</f>
        <v>0.522624498625851</v>
      </c>
      <c r="BA14" s="0" t="n">
        <f aca="false">1-(1/PI())*ACOS(IF((EXP($E$8)+(1+AI14)*EXP(-$B$8))/(AI14+2)&lt;-1,-0.999,MIN(1,((EXP($E$8)+(1+AI14)*EXP(-$B$8))/(AI14+2)))))</f>
        <v>0.497836700510526</v>
      </c>
      <c r="BB14" s="0" t="n">
        <f aca="false">1-(1/PI())*ACOS(IF((EXP($E$8)+(1+AJ14)*EXP(-$B$8))/(AJ14+2)&lt;-1,-0.999,MIN(1,((EXP($E$8)+(1+AJ14)*EXP(-$B$8))/(AJ14+2)))))</f>
        <v>0.469143479424795</v>
      </c>
      <c r="BC14" s="0" t="n">
        <f aca="false">1-(1/PI())*ACOS(IF((EXP($E$8)+(1+AK14)*EXP(-$B$8))/(AK14+2)&lt;-1,-0.999,MIN(1,((EXP($E$8)+(1+AK14)*EXP(-$B$8))/(AK14+2)))))</f>
        <v>0.435237619533693</v>
      </c>
      <c r="BE14" s="0" t="n">
        <f aca="false">SIN(PI()*AM14)/(PI()*AM14)</f>
        <v>3.89817183251938E-017</v>
      </c>
      <c r="BF14" s="0" t="n">
        <f aca="false">SIN(PI()*AN14)/(PI()*AN14)</f>
        <v>3.89817183251938E-017</v>
      </c>
      <c r="BG14" s="0" t="n">
        <f aca="false">SIN(PI()*AO14)/(PI()*AO14)</f>
        <v>3.89817183251938E-017</v>
      </c>
      <c r="BH14" s="0" t="n">
        <f aca="false">SIN(PI()*AP14)/(PI()*AP14)</f>
        <v>3.89817183251938E-017</v>
      </c>
      <c r="BI14" s="0" t="n">
        <f aca="false">SIN(PI()*AQ14)/(PI()*AQ14)</f>
        <v>3.89817183251938E-017</v>
      </c>
      <c r="BJ14" s="0" t="n">
        <f aca="false">SIN(PI()*AR14)/(PI()*AR14)</f>
        <v>0.72979528364525</v>
      </c>
      <c r="BK14" s="0" t="n">
        <f aca="false">SIN(PI()*AS14)/(PI()*AS14)</f>
        <v>0.999666644439152</v>
      </c>
      <c r="BL14" s="0" t="n">
        <f aca="false">SIN(PI()*AT14)/(PI()*AT14)</f>
        <v>0.999666644439152</v>
      </c>
      <c r="BN14" s="0" t="n">
        <f aca="false">SIN(PI()*AV14)/(PI()*AV14)</f>
        <v>0.508956101489885</v>
      </c>
      <c r="BO14" s="0" t="n">
        <f aca="false">SIN(PI()*AW14)/(PI()*AW14)</f>
        <v>0.530130714466844</v>
      </c>
      <c r="BP14" s="0" t="n">
        <f aca="false">SIN(PI()*AX14)/(PI()*AX14)</f>
        <v>0.553395641069209</v>
      </c>
      <c r="BQ14" s="0" t="n">
        <f aca="false">SIN(PI()*AY14)/(PI()*AY14)</f>
        <v>0.579047947696994</v>
      </c>
      <c r="BR14" s="0" t="n">
        <f aca="false">SIN(PI()*AZ14)/(PI()*AZ14)</f>
        <v>0.607522581090692</v>
      </c>
      <c r="BS14" s="0" t="n">
        <f aca="false">SIN(PI()*BA14)/(PI()*BA14)</f>
        <v>0.639371373728411</v>
      </c>
      <c r="BT14" s="0" t="n">
        <f aca="false">SIN(PI()*BB14)/(PI()*BB14)</f>
        <v>0.675306119902575</v>
      </c>
      <c r="BU14" s="0" t="n">
        <f aca="false">SIN(PI()*BC14)/(PI()*BC14)</f>
        <v>0.716262535165281</v>
      </c>
      <c r="BW14" s="0" t="n">
        <f aca="false">MAX(0,$E$16*((BE14*$H$7/$E$13)+BN14*$H$8/$E$14)*(($J14-($H$5*L$2))/$E$15)+(($J14+($H$6*L$2))/$E$15))</f>
        <v>16.6795395304377</v>
      </c>
      <c r="BX14" s="0" t="n">
        <f aca="false">MAX(0,$E$16*((BF14*$H$7/$E$13)+BO14*$H$8/$E$14)*(($J14-($H$5*M$2))/$E$15)+(($J14+($H$6*M$2))/$E$15))</f>
        <v>13.57409904489</v>
      </c>
      <c r="BY14" s="0" t="n">
        <f aca="false">MAX(0,$E$16*((BG14*$H$7/$E$13)+BP14*$H$8/$E$14)*(($J14-($H$5*N$2))/$E$15)+(($J14+($H$6*N$2))/$E$15))</f>
        <v>10.4690601509338</v>
      </c>
      <c r="BZ14" s="0" t="n">
        <f aca="false">MAX(0,$E$16*((BH14*$H$7/$E$13)+BQ14*$H$8/$E$14)*(($J14-($H$5*O$2))/$E$15)+(($J14+($H$6*O$2))/$E$15))</f>
        <v>7.37353964264518</v>
      </c>
      <c r="CA14" s="0" t="n">
        <f aca="false">MAX(0,$E$16*((BI14*$H$7/$E$13)+BR14*$H$8/$E$14)*(($J14-($H$5*P$2))/$E$15)+(($J14+($H$6*P$2))/$E$15))</f>
        <v>4.28918856111647</v>
      </c>
      <c r="CB14" s="0" t="n">
        <f aca="false">MAX(0,$E$16*((BJ14*$H$7/$E$13)+BS14*$H$8/$E$14)*(($J14-($H$5*Q$2))/$E$15)+(($J14+($H$6*Q$2))/$E$15))</f>
        <v>1.49643963938407</v>
      </c>
      <c r="CC14" s="0" t="n">
        <f aca="false">MAX(0,$E$16*((BK14*$H$7/$E$13)+BT14*$H$8/$E$14)*(($J14-($H$5*R$2))/$E$15)+(($J14+($H$6*R$2))/$E$15))</f>
        <v>0</v>
      </c>
      <c r="CD14" s="0" t="n">
        <f aca="false">MAX(0,$E$16*((BL14*$H$7/$E$13)+BU14*$H$8/$E$14)*(($J14-($H$5*S$2))/$E$15)+(($J14+($H$6*S$2))/$E$15))</f>
        <v>0</v>
      </c>
      <c r="CF14" s="0" t="n">
        <f aca="false">CF13+$B$15</f>
        <v>440</v>
      </c>
      <c r="CG14" s="0" t="n">
        <f aca="false">($H$9*AM14*AV14*POWER(BW14,3/2))</f>
        <v>55.4763696595268</v>
      </c>
      <c r="CH14" s="0" t="n">
        <f aca="false">($H$9*AN14*AW14*POWER(BX14,3/2))</f>
        <v>39.6582524191101</v>
      </c>
      <c r="CI14" s="0" t="n">
        <f aca="false">($H$9*AO14*AX14*POWER(BY14,3/2))</f>
        <v>26.0590042498962</v>
      </c>
      <c r="CJ14" s="0" t="n">
        <f aca="false">($H$9*AP14*AY14*POWER(BZ14,3/2))</f>
        <v>14.8749279329397</v>
      </c>
      <c r="CK14" s="0" t="n">
        <f aca="false">($H$9*AQ14*AZ14*POWER(CA14,3/2))</f>
        <v>6.33566653919008</v>
      </c>
      <c r="CL14" s="0" t="n">
        <f aca="false">($H$9*AR14*BA14*POWER(CB14,3/2))</f>
        <v>0.526942047167398</v>
      </c>
      <c r="CM14" s="0" t="n">
        <f aca="false">($H$9*AS14*BB14*POWER(CC14,3/2))</f>
        <v>0</v>
      </c>
      <c r="CN14" s="0" t="n">
        <f aca="false">($H$9*AT14*BC14*POWER(CD14,3/2))</f>
        <v>0</v>
      </c>
    </row>
    <row r="15" customFormat="false" ht="12.75" hidden="false" customHeight="false" outlineLevel="0" collapsed="false">
      <c r="A15" s="0" t="s">
        <v>19</v>
      </c>
      <c r="B15" s="0" t="n">
        <f aca="false">'Start Here - Dimensions'!$L$20</f>
        <v>40</v>
      </c>
      <c r="D15" s="0" t="s">
        <v>113</v>
      </c>
      <c r="E15" s="0" t="n">
        <f aca="false">H6+H5</f>
        <v>27.9563714302657</v>
      </c>
      <c r="G15" s="0" t="s">
        <v>114</v>
      </c>
      <c r="H15" s="0" t="n">
        <v>1</v>
      </c>
      <c r="J15" s="0" t="n">
        <f aca="false">J14+$B$15</f>
        <v>480</v>
      </c>
      <c r="L15" s="0" t="n">
        <f aca="false">$J15/(-L$2)</f>
        <v>48000</v>
      </c>
      <c r="M15" s="0" t="n">
        <f aca="false">$J15/(-M$2)</f>
        <v>120</v>
      </c>
      <c r="N15" s="0" t="n">
        <f aca="false">$J15/(-N$2)</f>
        <v>60</v>
      </c>
      <c r="O15" s="0" t="n">
        <f aca="false">$J15/(-O$2)</f>
        <v>40</v>
      </c>
      <c r="P15" s="0" t="n">
        <f aca="false">$J15/(-P$2)</f>
        <v>30</v>
      </c>
      <c r="Q15" s="0" t="n">
        <f aca="false">$J15/(-Q$2)</f>
        <v>24</v>
      </c>
      <c r="R15" s="0" t="n">
        <f aca="false">$J15/(-R$2)</f>
        <v>20</v>
      </c>
      <c r="S15" s="0" t="n">
        <f aca="false">$J15/(-S$2)</f>
        <v>17.1428571428571</v>
      </c>
      <c r="U15" s="0" t="n">
        <f aca="false">$E$9*(L15+$H$5)/(L15-$H$6)</f>
        <v>31.5325718926664</v>
      </c>
      <c r="V15" s="0" t="n">
        <f aca="false">$E$9*(M15+$H$5)/(M15-$H$6)</f>
        <v>40.5396905019728</v>
      </c>
      <c r="W15" s="0" t="n">
        <f aca="false">$E$9*(N15+$H$5)/(N15-$H$6)</f>
        <v>54.9362899011035</v>
      </c>
      <c r="X15" s="0" t="n">
        <f aca="false">$E$9*(O15+$H$5)/(O15-$H$6)</f>
        <v>81.5295402422301</v>
      </c>
      <c r="Y15" s="0" t="n">
        <f aca="false">$E$9*(P15+$H$5)/(P15-$H$6)</f>
        <v>147.209062575924</v>
      </c>
      <c r="Z15" s="0" t="n">
        <f aca="false">$E$9*(Q15+$H$5)/(Q15-$H$6)</f>
        <v>577.019937779741</v>
      </c>
      <c r="AA15" s="0" t="n">
        <f aca="false">$E$9*(R15+$H$5)/(R15-$H$6)</f>
        <v>-337.896286856394</v>
      </c>
      <c r="AB15" s="0" t="n">
        <f aca="false">$E$9*(S15+$H$5)/(S15-$H$6)</f>
        <v>-136.553039936307</v>
      </c>
      <c r="AD15" s="0" t="n">
        <f aca="false">$E$10*(L15+$H$5)/(L15-$H$6)</f>
        <v>2.89397411825538</v>
      </c>
      <c r="AE15" s="0" t="n">
        <f aca="false">$E$10*(M15+$H$5)/(M15-$H$6)</f>
        <v>3.72062309012219</v>
      </c>
      <c r="AF15" s="0" t="n">
        <f aca="false">$E$10*(N15+$H$5)/(N15-$H$6)</f>
        <v>5.04190402444601</v>
      </c>
      <c r="AG15" s="0" t="n">
        <f aca="false">$E$10*(O15+$H$5)/(O15-$H$6)</f>
        <v>7.48256057696164</v>
      </c>
      <c r="AH15" s="0" t="n">
        <f aca="false">$E$10*(P15+$H$5)/(P15-$H$6)</f>
        <v>13.510449401891</v>
      </c>
      <c r="AI15" s="0" t="n">
        <f aca="false">$E$10*(Q15+$H$5)/(Q15-$H$6)</f>
        <v>52.9573284201492</v>
      </c>
      <c r="AJ15" s="0" t="n">
        <f aca="false">$E$10*(R15+$H$5)/(R15-$H$6)</f>
        <v>-31.0112068291018</v>
      </c>
      <c r="AK15" s="0" t="n">
        <f aca="false">$E$10*(S15+$H$5)/(S15-$H$6)</f>
        <v>-12.532468480209</v>
      </c>
      <c r="AM15" s="0" t="n">
        <f aca="false">1-(1/PI())*ACOS(IF($E$12/(U15+2)&lt;-1,-0.999,MIN(1,($E$12/(U15+2)))))</f>
        <v>1</v>
      </c>
      <c r="AN15" s="0" t="n">
        <f aca="false">1-(1/PI())*ACOS(IF($E$12/(V15+2)&lt;-1,-0.999,MIN(1,($E$12/(V15+2)))))</f>
        <v>1</v>
      </c>
      <c r="AO15" s="0" t="n">
        <f aca="false">1-(1/PI())*ACOS(IF($E$12/(W15+2)&lt;-1,-0.999,MIN(1,($E$12/(W15+2)))))</f>
        <v>1</v>
      </c>
      <c r="AP15" s="0" t="n">
        <f aca="false">1-(1/PI())*ACOS(IF($E$12/(X15+2)&lt;-1,-0.999,MIN(1,($E$12/(X15+2)))))</f>
        <v>1</v>
      </c>
      <c r="AQ15" s="0" t="n">
        <f aca="false">1-(1/PI())*ACOS(IF($E$12/(Y15+2)&lt;-1,-0.999,MIN(1,($E$12/(Y15+2)))))</f>
        <v>1</v>
      </c>
      <c r="AR15" s="0" t="n">
        <f aca="false">1-(1/PI())*ACOS(IF($E$12/(Z15+2)&lt;-1,-0.999,MIN(1,($E$12/(Z15+2)))))</f>
        <v>0.875788122303961</v>
      </c>
      <c r="AS15" s="0" t="n">
        <f aca="false">1-(1/PI())*ACOS(IF($E$12/(AA15+2)&lt;-1,-0.999,MIN(1,($E$12/(AA15+2)))))</f>
        <v>0.0142364374062396</v>
      </c>
      <c r="AT15" s="0" t="n">
        <f aca="false">1-(1/PI())*ACOS(IF($E$12/(AB15+2)&lt;-1,-0.999,MIN(1,($E$12/(AB15+2)))))</f>
        <v>0.0142364374062396</v>
      </c>
      <c r="AV15" s="0" t="n">
        <f aca="false">1-(1/PI())*ACOS(IF((EXP($E$8)+(1+AD15)*EXP(-$B$8))/(AD15+2)&lt;-1,-0.999,MIN(1,((EXP($E$8)+(1+AD15)*EXP(-$B$8))/(AD15+2)))))</f>
        <v>0.596752686213047</v>
      </c>
      <c r="AW15" s="0" t="n">
        <f aca="false">1-(1/PI())*ACOS(IF((EXP($E$8)+(1+AE15)*EXP(-$B$8))/(AE15+2)&lt;-1,-0.999,MIN(1,((EXP($E$8)+(1+AE15)*EXP(-$B$8))/(AE15+2)))))</f>
        <v>0.582436810562623</v>
      </c>
      <c r="AX15" s="0" t="n">
        <f aca="false">1-(1/PI())*ACOS(IF((EXP($E$8)+(1+AF15)*EXP(-$B$8))/(AF15+2)&lt;-1,-0.999,MIN(1,((EXP($E$8)+(1+AF15)*EXP(-$B$8))/(AF15+2)))))</f>
        <v>0.566730729212724</v>
      </c>
      <c r="AY15" s="0" t="n">
        <f aca="false">1-(1/PI())*ACOS(IF((EXP($E$8)+(1+AG15)*EXP(-$B$8))/(AG15+2)&lt;-1,-0.999,MIN(1,((EXP($E$8)+(1+AG15)*EXP(-$B$8))/(AG15+2)))))</f>
        <v>0.549418912717028</v>
      </c>
      <c r="AZ15" s="0" t="n">
        <f aca="false">1-(1/PI())*ACOS(IF((EXP($E$8)+(1+AH15)*EXP(-$B$8))/(AH15+2)&lt;-1,-0.999,MIN(1,((EXP($E$8)+(1+AH15)*EXP(-$B$8))/(AH15+2)))))</f>
        <v>0.530178500692784</v>
      </c>
      <c r="BA15" s="0" t="n">
        <f aca="false">1-(1/PI())*ACOS(IF((EXP($E$8)+(1+AI15)*EXP(-$B$8))/(AI15+2)&lt;-1,-0.999,MIN(1,((EXP($E$8)+(1+AI15)*EXP(-$B$8))/(AI15+2)))))</f>
        <v>0.508582122135013</v>
      </c>
      <c r="BB15" s="0" t="n">
        <f aca="false">1-(1/PI())*ACOS(IF((EXP($E$8)+(1+AJ15)*EXP(-$B$8))/(AJ15+2)&lt;-1,-0.999,MIN(1,((EXP($E$8)+(1+AJ15)*EXP(-$B$8))/(AJ15+2)))))</f>
        <v>0.484046825458757</v>
      </c>
      <c r="BC15" s="0" t="n">
        <f aca="false">1-(1/PI())*ACOS(IF((EXP($E$8)+(1+AK15)*EXP(-$B$8))/(AK15+2)&lt;-1,-0.999,MIN(1,((EXP($E$8)+(1+AK15)*EXP(-$B$8))/(AK15+2)))))</f>
        <v>0.45574633353562</v>
      </c>
      <c r="BE15" s="0" t="n">
        <f aca="false">SIN(PI()*AM15)/(PI()*AM15)</f>
        <v>3.89817183251938E-017</v>
      </c>
      <c r="BF15" s="0" t="n">
        <f aca="false">SIN(PI()*AN15)/(PI()*AN15)</f>
        <v>3.89817183251938E-017</v>
      </c>
      <c r="BG15" s="0" t="n">
        <f aca="false">SIN(PI()*AO15)/(PI()*AO15)</f>
        <v>3.89817183251938E-017</v>
      </c>
      <c r="BH15" s="0" t="n">
        <f aca="false">SIN(PI()*AP15)/(PI()*AP15)</f>
        <v>3.89817183251938E-017</v>
      </c>
      <c r="BI15" s="0" t="n">
        <f aca="false">SIN(PI()*AQ15)/(PI()*AQ15)</f>
        <v>3.89817183251938E-017</v>
      </c>
      <c r="BJ15" s="0" t="n">
        <f aca="false">SIN(PI()*AR15)/(PI()*AR15)</f>
        <v>0.138256518921598</v>
      </c>
      <c r="BK15" s="0" t="n">
        <f aca="false">SIN(PI()*AS15)/(PI()*AS15)</f>
        <v>0.999666644439152</v>
      </c>
      <c r="BL15" s="0" t="n">
        <f aca="false">SIN(PI()*AT15)/(PI()*AT15)</f>
        <v>0.999666644439152</v>
      </c>
      <c r="BN15" s="0" t="n">
        <f aca="false">SIN(PI()*AV15)/(PI()*AV15)</f>
        <v>0.508951870573652</v>
      </c>
      <c r="BO15" s="0" t="n">
        <f aca="false">SIN(PI()*AW15)/(PI()*AW15)</f>
        <v>0.528288308013444</v>
      </c>
      <c r="BP15" s="0" t="n">
        <f aca="false">SIN(PI()*AX15)/(PI()*AX15)</f>
        <v>0.549362703933764</v>
      </c>
      <c r="BQ15" s="0" t="n">
        <f aca="false">SIN(PI()*AY15)/(PI()*AY15)</f>
        <v>0.572388998922139</v>
      </c>
      <c r="BR15" s="0" t="n">
        <f aca="false">SIN(PI()*AZ15)/(PI()*AZ15)</f>
        <v>0.597686188711982</v>
      </c>
      <c r="BS15" s="0" t="n">
        <f aca="false">SIN(PI()*BA15)/(PI()*BA15)</f>
        <v>0.625649596719158</v>
      </c>
      <c r="BT15" s="0" t="n">
        <f aca="false">SIN(PI()*BB15)/(PI()*BB15)</f>
        <v>0.656775707509148</v>
      </c>
      <c r="BU15" s="0" t="n">
        <f aca="false">SIN(PI()*BC15)/(PI()*BC15)</f>
        <v>0.691697524703694</v>
      </c>
      <c r="BW15" s="0" t="n">
        <f aca="false">MAX(0,$E$16*((BE15*$H$7/$E$13)+BN15*$H$8/$E$14)*(($J15-($H$5*L$2))/$E$15)+(($J15+($H$6*L$2))/$E$15))</f>
        <v>18.1965697005931</v>
      </c>
      <c r="BX15" s="0" t="n">
        <f aca="false">MAX(0,$E$16*((BF15*$H$7/$E$13)+BO15*$H$8/$E$14)*(($J15-($H$5*M$2))/$E$15)+(($J15+($H$6*M$2))/$E$15))</f>
        <v>15.0908055880209</v>
      </c>
      <c r="BY15" s="0" t="n">
        <f aca="false">MAX(0,$E$16*((BG15*$H$7/$E$13)+BP15*$H$8/$E$14)*(($J15-($H$5*N$2))/$E$15)+(($J15+($H$6*N$2))/$E$15))</f>
        <v>11.9846672262884</v>
      </c>
      <c r="BZ15" s="0" t="n">
        <f aca="false">MAX(0,$E$16*((BH15*$H$7/$E$13)+BQ15*$H$8/$E$14)*(($J15-($H$5*O$2))/$E$15)+(($J15+($H$6*O$2))/$E$15))</f>
        <v>8.88702939502709</v>
      </c>
      <c r="CA15" s="0" t="n">
        <f aca="false">MAX(0,$E$16*((BI15*$H$7/$E$13)+BR15*$H$8/$E$14)*(($J15-($H$5*P$2))/$E$15)+(($J15+($H$6*P$2))/$E$15))</f>
        <v>5.79921395495258</v>
      </c>
      <c r="CB15" s="0" t="n">
        <f aca="false">MAX(0,$E$16*((BJ15*$H$7/$E$13)+BS15*$H$8/$E$14)*(($J15-($H$5*Q$2))/$E$15)+(($J15+($H$6*Q$2))/$E$15))</f>
        <v>2.77941063443665</v>
      </c>
      <c r="CC15" s="0" t="n">
        <f aca="false">MAX(0,$E$16*((BK15*$H$7/$E$13)+BT15*$H$8/$E$14)*(($J15-($H$5*R$2))/$E$15)+(($J15+($H$6*R$2))/$E$15))</f>
        <v>0.0843363554749566</v>
      </c>
      <c r="CD15" s="0" t="n">
        <f aca="false">MAX(0,$E$16*((BL15*$H$7/$E$13)+BU15*$H$8/$E$14)*(($J15-($H$5*S$2))/$E$15)+(($J15+($H$6*S$2))/$E$15))</f>
        <v>0</v>
      </c>
      <c r="CF15" s="0" t="n">
        <f aca="false">CF14+$B$15</f>
        <v>480</v>
      </c>
      <c r="CG15" s="0" t="n">
        <f aca="false">($H$9*AM15*AV15*POWER(BW15,3/2))</f>
        <v>63.2147623057434</v>
      </c>
      <c r="CH15" s="0" t="n">
        <f aca="false">($H$9*AN15*AW15*POWER(BX15,3/2))</f>
        <v>46.5969284447407</v>
      </c>
      <c r="CI15" s="0" t="n">
        <f aca="false">($H$9*AO15*AX15*POWER(BY15,3/2))</f>
        <v>32.0889546676298</v>
      </c>
      <c r="CJ15" s="0" t="n">
        <f aca="false">($H$9*AP15*AY15*POWER(BZ15,3/2))</f>
        <v>19.8645334215806</v>
      </c>
      <c r="CK15" s="0" t="n">
        <f aca="false">($H$9*AQ15*AZ15*POWER(CA15,3/2))</f>
        <v>10.1045190977729</v>
      </c>
      <c r="CL15" s="0" t="n">
        <f aca="false">($H$9*AR15*BA15*POWER(CB15,3/2))</f>
        <v>2.81662514118749</v>
      </c>
      <c r="CM15" s="0" t="n">
        <f aca="false">($H$9*AS15*BB15*POWER(CC15,3/2))</f>
        <v>0.000230330145539593</v>
      </c>
      <c r="CN15" s="0" t="n">
        <f aca="false">($H$9*AT15*BC15*POWER(CD15,3/2))</f>
        <v>0</v>
      </c>
    </row>
    <row r="16" customFormat="false" ht="12.75" hidden="false" customHeight="false" outlineLevel="0" collapsed="false">
      <c r="A16" s="0" t="s">
        <v>20</v>
      </c>
      <c r="B16" s="0" t="n">
        <f aca="false">'Start Here - Dimensions'!$L$21</f>
        <v>5</v>
      </c>
      <c r="D16" s="0" t="s">
        <v>115</v>
      </c>
      <c r="E16" s="0" t="n">
        <f aca="false">1/(H5-1)</f>
        <v>0.21875</v>
      </c>
      <c r="J16" s="0" t="n">
        <f aca="false">J15+$B$15</f>
        <v>520</v>
      </c>
      <c r="L16" s="0" t="n">
        <f aca="false">$J16/(-L$2)</f>
        <v>52000</v>
      </c>
      <c r="M16" s="0" t="n">
        <f aca="false">$J16/(-M$2)</f>
        <v>130</v>
      </c>
      <c r="N16" s="0" t="n">
        <f aca="false">$J16/(-N$2)</f>
        <v>65</v>
      </c>
      <c r="O16" s="0" t="n">
        <f aca="false">$J16/(-O$2)</f>
        <v>43.3333333333333</v>
      </c>
      <c r="P16" s="0" t="n">
        <f aca="false">$J16/(-P$2)</f>
        <v>32.5</v>
      </c>
      <c r="Q16" s="0" t="n">
        <f aca="false">$J16/(-Q$2)</f>
        <v>26</v>
      </c>
      <c r="R16" s="0" t="n">
        <f aca="false">$J16/(-R$2)</f>
        <v>21.6666666666667</v>
      </c>
      <c r="S16" s="0" t="n">
        <f aca="false">$J16/(-S$2)</f>
        <v>18.5714285714286</v>
      </c>
      <c r="U16" s="0" t="n">
        <f aca="false">$E$9*(L16+$H$5)/(L16-$H$6)</f>
        <v>31.5311587298691</v>
      </c>
      <c r="V16" s="0" t="n">
        <f aca="false">$E$9*(M16+$H$5)/(M16-$H$6)</f>
        <v>39.7010084386032</v>
      </c>
      <c r="W16" s="0" t="n">
        <f aca="false">$E$9*(N16+$H$5)/(N16-$H$6)</f>
        <v>52.1881906625147</v>
      </c>
      <c r="X16" s="0" t="n">
        <f aca="false">$E$9*(O16+$H$5)/(O16-$H$6)</f>
        <v>73.5710399430579</v>
      </c>
      <c r="Y16" s="0" t="n">
        <f aca="false">$E$9*(P16+$H$5)/(P16-$H$6)</f>
        <v>118.614351672015</v>
      </c>
      <c r="Z16" s="0" t="n">
        <f aca="false">$E$9*(Q16+$H$5)/(Q16-$H$6)</f>
        <v>275.223474933472</v>
      </c>
      <c r="AA16" s="0" t="n">
        <f aca="false">$E$9*(R16+$H$5)/(R16-$H$6)</f>
        <v>-1195.06538969786</v>
      </c>
      <c r="AB16" s="0" t="n">
        <f aca="false">$E$9*(S16+$H$5)/(S16-$H$6)</f>
        <v>-199.512308307562</v>
      </c>
      <c r="AD16" s="0" t="n">
        <f aca="false">$E$10*(L16+$H$5)/(L16-$H$6)</f>
        <v>2.89384442199799</v>
      </c>
      <c r="AE16" s="0" t="n">
        <f aca="false">$E$10*(M16+$H$5)/(M16-$H$6)</f>
        <v>3.6436511198973</v>
      </c>
      <c r="AF16" s="0" t="n">
        <f aca="false">$E$10*(N16+$H$5)/(N16-$H$6)</f>
        <v>4.78969091293883</v>
      </c>
      <c r="AG16" s="0" t="n">
        <f aca="false">$E$10*(O16+$H$5)/(O16-$H$6)</f>
        <v>6.75215095594089</v>
      </c>
      <c r="AH16" s="0" t="n">
        <f aca="false">$E$10*(P16+$H$5)/(P16-$H$6)</f>
        <v>10.8861042150605</v>
      </c>
      <c r="AI16" s="0" t="n">
        <f aca="false">$E$10*(Q16+$H$5)/(Q16-$H$6)</f>
        <v>25.2592657492369</v>
      </c>
      <c r="AJ16" s="0" t="n">
        <f aca="false">$E$10*(R16+$H$5)/(R16-$H$6)</f>
        <v>-109.679867509086</v>
      </c>
      <c r="AK16" s="0" t="n">
        <f aca="false">$E$10*(S16+$H$5)/(S16-$H$6)</f>
        <v>-18.3106997577244</v>
      </c>
      <c r="AM16" s="0" t="n">
        <f aca="false">1-(1/PI())*ACOS(IF($E$12/(U16+2)&lt;-1,-0.999,MIN(1,($E$12/(U16+2)))))</f>
        <v>1</v>
      </c>
      <c r="AN16" s="0" t="n">
        <f aca="false">1-(1/PI())*ACOS(IF($E$12/(V16+2)&lt;-1,-0.999,MIN(1,($E$12/(V16+2)))))</f>
        <v>1</v>
      </c>
      <c r="AO16" s="0" t="n">
        <f aca="false">1-(1/PI())*ACOS(IF($E$12/(W16+2)&lt;-1,-0.999,MIN(1,($E$12/(W16+2)))))</f>
        <v>1</v>
      </c>
      <c r="AP16" s="0" t="n">
        <f aca="false">1-(1/PI())*ACOS(IF($E$12/(X16+2)&lt;-1,-0.999,MIN(1,($E$12/(X16+2)))))</f>
        <v>1</v>
      </c>
      <c r="AQ16" s="0" t="n">
        <f aca="false">1-(1/PI())*ACOS(IF($E$12/(Y16+2)&lt;-1,-0.999,MIN(1,($E$12/(Y16+2)))))</f>
        <v>1</v>
      </c>
      <c r="AR16" s="0" t="n">
        <f aca="false">1-(1/PI())*ACOS(IF($E$12/(Z16+2)&lt;-1,-0.999,MIN(1,($E$12/(Z16+2)))))</f>
        <v>1</v>
      </c>
      <c r="AS16" s="0" t="n">
        <f aca="false">1-(1/PI())*ACOS(IF($E$12/(AA16+2)&lt;-1,-0.999,MIN(1,($E$12/(AA16+2)))))</f>
        <v>0.351838450483214</v>
      </c>
      <c r="AT16" s="0" t="n">
        <f aca="false">1-(1/PI())*ACOS(IF($E$12/(AB16+2)&lt;-1,-0.999,MIN(1,($E$12/(AB16+2)))))</f>
        <v>0.0142364374062396</v>
      </c>
      <c r="AV16" s="0" t="n">
        <f aca="false">1-(1/PI())*ACOS(IF((EXP($E$8)+(1+AD16)*EXP(-$B$8))/(AD16+2)&lt;-1,-0.999,MIN(1,((EXP($E$8)+(1+AD16)*EXP(-$B$8))/(AD16+2)))))</f>
        <v>0.596755329380807</v>
      </c>
      <c r="AW16" s="0" t="n">
        <f aca="false">1-(1/PI())*ACOS(IF((EXP($E$8)+(1+AE16)*EXP(-$B$8))/(AE16+2)&lt;-1,-0.999,MIN(1,((EXP($E$8)+(1+AE16)*EXP(-$B$8))/(AE16+2)))))</f>
        <v>0.583586015896147</v>
      </c>
      <c r="AX16" s="0" t="n">
        <f aca="false">1-(1/PI())*ACOS(IF((EXP($E$8)+(1+AF16)*EXP(-$B$8))/(AF16+2)&lt;-1,-0.999,MIN(1,((EXP($E$8)+(1+AF16)*EXP(-$B$8))/(AF16+2)))))</f>
        <v>0.569244587621692</v>
      </c>
      <c r="AY16" s="0" t="n">
        <f aca="false">1-(1/PI())*ACOS(IF((EXP($E$8)+(1+AG16)*EXP(-$B$8))/(AG16+2)&lt;-1,-0.999,MIN(1,((EXP($E$8)+(1+AG16)*EXP(-$B$8))/(AG16+2)))))</f>
        <v>0.553571959297621</v>
      </c>
      <c r="AZ16" s="0" t="n">
        <f aca="false">1-(1/PI())*ACOS(IF((EXP($E$8)+(1+AH16)*EXP(-$B$8))/(AH16+2)&lt;-1,-0.999,MIN(1,((EXP($E$8)+(1+AH16)*EXP(-$B$8))/(AH16+2)))))</f>
        <v>0.536327229399886</v>
      </c>
      <c r="BA16" s="0" t="n">
        <f aca="false">1-(1/PI())*ACOS(IF((EXP($E$8)+(1+AI16)*EXP(-$B$8))/(AI16+2)&lt;-1,-0.999,MIN(1,((EXP($E$8)+(1+AI16)*EXP(-$B$8))/(AI16+2)))))</f>
        <v>0.517200165172109</v>
      </c>
      <c r="BB16" s="0" t="n">
        <f aca="false">1-(1/PI())*ACOS(IF((EXP($E$8)+(1+AJ16)*EXP(-$B$8))/(AJ16+2)&lt;-1,-0.999,MIN(1,((EXP($E$8)+(1+AJ16)*EXP(-$B$8))/(AJ16+2)))))</f>
        <v>0.495781569040468</v>
      </c>
      <c r="BC16" s="0" t="n">
        <f aca="false">1-(1/PI())*ACOS(IF((EXP($E$8)+(1+AK16)*EXP(-$B$8))/(AK16+2)&lt;-1,-0.999,MIN(1,((EXP($E$8)+(1+AK16)*EXP(-$B$8))/(AK16+2)))))</f>
        <v>0.471515438974016</v>
      </c>
      <c r="BE16" s="0" t="n">
        <f aca="false">SIN(PI()*AM16)/(PI()*AM16)</f>
        <v>3.89817183251938E-017</v>
      </c>
      <c r="BF16" s="0" t="n">
        <f aca="false">SIN(PI()*AN16)/(PI()*AN16)</f>
        <v>3.89817183251938E-017</v>
      </c>
      <c r="BG16" s="0" t="n">
        <f aca="false">SIN(PI()*AO16)/(PI()*AO16)</f>
        <v>3.89817183251938E-017</v>
      </c>
      <c r="BH16" s="0" t="n">
        <f aca="false">SIN(PI()*AP16)/(PI()*AP16)</f>
        <v>3.89817183251938E-017</v>
      </c>
      <c r="BI16" s="0" t="n">
        <f aca="false">SIN(PI()*AQ16)/(PI()*AQ16)</f>
        <v>3.89817183251938E-017</v>
      </c>
      <c r="BJ16" s="0" t="n">
        <f aca="false">SIN(PI()*AR16)/(PI()*AR16)</f>
        <v>3.89817183251938E-017</v>
      </c>
      <c r="BK16" s="0" t="n">
        <f aca="false">SIN(PI()*AS16)/(PI()*AS16)</f>
        <v>0.808456519932513</v>
      </c>
      <c r="BL16" s="0" t="n">
        <f aca="false">SIN(PI()*AT16)/(PI()*AT16)</f>
        <v>0.999666644439152</v>
      </c>
      <c r="BN16" s="0" t="n">
        <f aca="false">SIN(PI()*AV16)/(PI()*AV16)</f>
        <v>0.508948290627075</v>
      </c>
      <c r="BO16" s="0" t="n">
        <f aca="false">SIN(PI()*AW16)/(PI()*AW16)</f>
        <v>0.526740249983061</v>
      </c>
      <c r="BP16" s="0" t="n">
        <f aca="false">SIN(PI()*AX16)/(PI()*AX16)</f>
        <v>0.546000565209802</v>
      </c>
      <c r="BQ16" s="0" t="n">
        <f aca="false">SIN(PI()*AY16)/(PI()*AY16)</f>
        <v>0.566886377688332</v>
      </c>
      <c r="BR16" s="0" t="n">
        <f aca="false">SIN(PI()*AZ16)/(PI()*AZ16)</f>
        <v>0.58963854300475</v>
      </c>
      <c r="BS16" s="0" t="n">
        <f aca="false">SIN(PI()*BA16)/(PI()*BA16)</f>
        <v>0.614549853888968</v>
      </c>
      <c r="BT16" s="0" t="n">
        <f aca="false">SIN(PI()*BB16)/(PI()*BB16)</f>
        <v>0.641980166058441</v>
      </c>
      <c r="BU16" s="0" t="n">
        <f aca="false">SIN(PI()*BC16)/(PI()*BC16)</f>
        <v>0.672377218007182</v>
      </c>
      <c r="BW16" s="0" t="n">
        <f aca="false">MAX(0,$E$16*((BE16*$H$7/$E$13)+BN16*$H$8/$E$14)*(($J16-($H$5*L$2))/$E$15)+(($J16+($H$6*L$2))/$E$15))</f>
        <v>19.7135998710331</v>
      </c>
      <c r="BX16" s="0" t="n">
        <f aca="false">MAX(0,$E$16*((BF16*$H$7/$E$13)+BO16*$H$8/$E$14)*(($J16-($H$5*M$2))/$E$15)+(($J16+($H$6*M$2))/$E$15))</f>
        <v>16.6075639310166</v>
      </c>
      <c r="BY16" s="0" t="n">
        <f aca="false">MAX(0,$E$16*((BG16*$H$7/$E$13)+BP16*$H$8/$E$14)*(($J16-($H$5*N$2))/$E$15)+(($J16+($H$6*N$2))/$E$15))</f>
        <v>13.5005118518979</v>
      </c>
      <c r="BZ16" s="0" t="n">
        <f aca="false">MAX(0,$E$16*((BH16*$H$7/$E$13)+BQ16*$H$8/$E$14)*(($J16-($H$5*O$2))/$E$15)+(($J16+($H$6*O$2))/$E$15))</f>
        <v>10.4011371114201</v>
      </c>
      <c r="CA16" s="0" t="n">
        <f aca="false">MAX(0,$E$16*((BI16*$H$7/$E$13)+BR16*$H$8/$E$14)*(($J16-($H$5*P$2))/$E$15)+(($J16+($H$6*P$2))/$E$15))</f>
        <v>7.31052155328479</v>
      </c>
      <c r="CB16" s="0" t="n">
        <f aca="false">MAX(0,$E$16*((BJ16*$H$7/$E$13)+BS16*$H$8/$E$14)*(($J16-($H$5*Q$2))/$E$15)+(($J16+($H$6*Q$2))/$E$15))</f>
        <v>4.22997688944757</v>
      </c>
      <c r="CC16" s="0" t="n">
        <f aca="false">MAX(0,$E$16*((BK16*$H$7/$E$13)+BT16*$H$8/$E$14)*(($J16-($H$5*R$2))/$E$15)+(($J16+($H$6*R$2))/$E$15))</f>
        <v>1.52665273545347</v>
      </c>
      <c r="CD16" s="0" t="n">
        <f aca="false">MAX(0,$E$16*((BL16*$H$7/$E$13)+BU16*$H$8/$E$14)*(($J16-($H$5*S$2))/$E$15)+(($J16+($H$6*S$2))/$E$15))</f>
        <v>0</v>
      </c>
      <c r="CF16" s="0" t="n">
        <f aca="false">CF15+$B$15</f>
        <v>520</v>
      </c>
      <c r="CG16" s="0" t="n">
        <f aca="false">($H$9*AM16*AV16*POWER(BW16,3/2))</f>
        <v>71.2828493159192</v>
      </c>
      <c r="CH16" s="0" t="n">
        <f aca="false">($H$9*AN16*AW16*POWER(BX16,3/2))</f>
        <v>53.9018429977369</v>
      </c>
      <c r="CI16" s="0" t="n">
        <f aca="false">($H$9*AO16*AX16*POWER(BY16,3/2))</f>
        <v>38.5357752486293</v>
      </c>
      <c r="CJ16" s="0" t="n">
        <f aca="false">($H$9*AP16*AY16*POWER(BZ16,3/2))</f>
        <v>25.3416654967745</v>
      </c>
      <c r="CK16" s="0" t="n">
        <f aca="false">($H$9*AQ16*AZ16*POWER(CA16,3/2))</f>
        <v>14.4674579314026</v>
      </c>
      <c r="CL16" s="0" t="n">
        <f aca="false">($H$9*AR16*BA16*POWER(CB16,3/2))</f>
        <v>6.14052474060599</v>
      </c>
      <c r="CM16" s="0" t="n">
        <f aca="false">($H$9*AS16*BB16*POWER(CC16,3/2))</f>
        <v>0.449038838631891</v>
      </c>
      <c r="CN16" s="0" t="n">
        <f aca="false">($H$9*AT16*BC16*POWER(CD16,3/2))</f>
        <v>0</v>
      </c>
    </row>
    <row r="17" customFormat="false" ht="12.75" hidden="false" customHeight="false" outlineLevel="0" collapsed="false">
      <c r="A17" s="0" t="s">
        <v>116</v>
      </c>
      <c r="B17" s="0" t="n">
        <f aca="false">ABS('Start Here - Dimensions'!$L$22)</f>
        <v>4</v>
      </c>
      <c r="D17" s="16"/>
      <c r="J17" s="0" t="n">
        <f aca="false">J16+$B$15</f>
        <v>560</v>
      </c>
      <c r="L17" s="0" t="n">
        <f aca="false">$J17/(-L$2)</f>
        <v>56000</v>
      </c>
      <c r="M17" s="0" t="n">
        <f aca="false">$J17/(-M$2)</f>
        <v>140</v>
      </c>
      <c r="N17" s="0" t="n">
        <f aca="false">$J17/(-N$2)</f>
        <v>70</v>
      </c>
      <c r="O17" s="0" t="n">
        <f aca="false">$J17/(-O$2)</f>
        <v>46.6666666666667</v>
      </c>
      <c r="P17" s="0" t="n">
        <f aca="false">$J17/(-P$2)</f>
        <v>35</v>
      </c>
      <c r="Q17" s="0" t="n">
        <f aca="false">$J17/(-Q$2)</f>
        <v>28</v>
      </c>
      <c r="R17" s="0" t="n">
        <f aca="false">$J17/(-R$2)</f>
        <v>23.3333333333333</v>
      </c>
      <c r="S17" s="0" t="n">
        <f aca="false">$J17/(-S$2)</f>
        <v>20</v>
      </c>
      <c r="U17" s="0" t="n">
        <f aca="false">$E$9*(L17+$H$5)/(L17-$H$6)</f>
        <v>31.5299475282016</v>
      </c>
      <c r="V17" s="0" t="n">
        <f aca="false">$E$9*(M17+$H$5)/(M17-$H$6)</f>
        <v>39.0049411192562</v>
      </c>
      <c r="W17" s="0" t="n">
        <f aca="false">$E$9*(N17+$H$5)/(N17-$H$6)</f>
        <v>50.0172406291535</v>
      </c>
      <c r="X17" s="0" t="n">
        <f aca="false">$E$9*(O17+$H$5)/(O17-$H$6)</f>
        <v>67.797585033622</v>
      </c>
      <c r="Y17" s="0" t="n">
        <f aca="false">$E$9*(P17+$H$5)/(P17-$H$6)</f>
        <v>101.353204533982</v>
      </c>
      <c r="Z17" s="0" t="n">
        <f aca="false">$E$9*(Q17+$H$5)/(Q17-$H$6)</f>
        <v>188.417852079808</v>
      </c>
      <c r="AA17" s="0" t="n">
        <f aca="false">$E$9*(R17+$H$5)/(R17-$H$6)</f>
        <v>960.480649209342</v>
      </c>
      <c r="AB17" s="0" t="n">
        <f aca="false">$E$9*(S17+$H$5)/(S17-$H$6)</f>
        <v>-337.896286856394</v>
      </c>
      <c r="AD17" s="0" t="n">
        <f aca="false">$E$10*(L17+$H$5)/(L17-$H$6)</f>
        <v>2.89373326118657</v>
      </c>
      <c r="AE17" s="0" t="n">
        <f aca="false">$E$10*(M17+$H$5)/(M17-$H$6)</f>
        <v>3.57976794495012</v>
      </c>
      <c r="AF17" s="0" t="n">
        <f aca="false">$E$10*(N17+$H$5)/(N17-$H$6)</f>
        <v>4.59044699366835</v>
      </c>
      <c r="AG17" s="0" t="n">
        <f aca="false">$E$10*(O17+$H$5)/(O17-$H$6)</f>
        <v>6.22227888785539</v>
      </c>
      <c r="AH17" s="0" t="n">
        <f aca="false">$E$10*(P17+$H$5)/(P17-$H$6)</f>
        <v>9.30192284099111</v>
      </c>
      <c r="AI17" s="0" t="n">
        <f aca="false">$E$10*(Q17+$H$5)/(Q17-$H$6)</f>
        <v>17.2924805877649</v>
      </c>
      <c r="AJ17" s="0" t="n">
        <f aca="false">$E$10*(R17+$H$5)/(R17-$H$6)</f>
        <v>88.1503148350363</v>
      </c>
      <c r="AK17" s="0" t="n">
        <f aca="false">$E$10*(S17+$H$5)/(S17-$H$6)</f>
        <v>-31.0112068291018</v>
      </c>
      <c r="AM17" s="0" t="n">
        <f aca="false">1-(1/PI())*ACOS(IF($E$12/(U17+2)&lt;-1,-0.999,MIN(1,($E$12/(U17+2)))))</f>
        <v>1</v>
      </c>
      <c r="AN17" s="0" t="n">
        <f aca="false">1-(1/PI())*ACOS(IF($E$12/(V17+2)&lt;-1,-0.999,MIN(1,($E$12/(V17+2)))))</f>
        <v>1</v>
      </c>
      <c r="AO17" s="0" t="n">
        <f aca="false">1-(1/PI())*ACOS(IF($E$12/(W17+2)&lt;-1,-0.999,MIN(1,($E$12/(W17+2)))))</f>
        <v>1</v>
      </c>
      <c r="AP17" s="0" t="n">
        <f aca="false">1-(1/PI())*ACOS(IF($E$12/(X17+2)&lt;-1,-0.999,MIN(1,($E$12/(X17+2)))))</f>
        <v>1</v>
      </c>
      <c r="AQ17" s="0" t="n">
        <f aca="false">1-(1/PI())*ACOS(IF($E$12/(Y17+2)&lt;-1,-0.999,MIN(1,($E$12/(Y17+2)))))</f>
        <v>1</v>
      </c>
      <c r="AR17" s="0" t="n">
        <f aca="false">1-(1/PI())*ACOS(IF($E$12/(Z17+2)&lt;-1,-0.999,MIN(1,($E$12/(Z17+2)))))</f>
        <v>1</v>
      </c>
      <c r="AS17" s="0" t="n">
        <f aca="false">1-(1/PI())*ACOS(IF($E$12/(AA17+2)&lt;-1,-0.999,MIN(1,($E$12/(AA17+2)))))</f>
        <v>0.68780479780001</v>
      </c>
      <c r="AT17" s="0" t="n">
        <f aca="false">1-(1/PI())*ACOS(IF($E$12/(AB17+2)&lt;-1,-0.999,MIN(1,($E$12/(AB17+2)))))</f>
        <v>0.0142364374062396</v>
      </c>
      <c r="AV17" s="0" t="n">
        <f aca="false">1-(1/PI())*ACOS(IF((EXP($E$8)+(1+AD17)*EXP(-$B$8))/(AD17+2)&lt;-1,-0.999,MIN(1,((EXP($E$8)+(1+AD17)*EXP(-$B$8))/(AD17+2)))))</f>
        <v>0.596757594919153</v>
      </c>
      <c r="AW17" s="0" t="n">
        <f aca="false">1-(1/PI())*ACOS(IF((EXP($E$8)+(1+AE17)*EXP(-$B$8))/(AE17+2)&lt;-1,-0.999,MIN(1,((EXP($E$8)+(1+AE17)*EXP(-$B$8))/(AE17+2)))))</f>
        <v>0.584564758860094</v>
      </c>
      <c r="AX17" s="0" t="n">
        <f aca="false">1-(1/PI())*ACOS(IF((EXP($E$8)+(1+AF17)*EXP(-$B$8))/(AF17+2)&lt;-1,-0.999,MIN(1,((EXP($E$8)+(1+AF17)*EXP(-$B$8))/(AF17+2)))))</f>
        <v>0.571369943528081</v>
      </c>
      <c r="AY17" s="0" t="n">
        <f aca="false">1-(1/PI())*ACOS(IF((EXP($E$8)+(1+AG17)*EXP(-$B$8))/(AG17+2)&lt;-1,-0.999,MIN(1,((EXP($E$8)+(1+AG17)*EXP(-$B$8))/(AG17+2)))))</f>
        <v>0.557053616198701</v>
      </c>
      <c r="AZ17" s="0" t="n">
        <f aca="false">1-(1/PI())*ACOS(IF((EXP($E$8)+(1+AH17)*EXP(-$B$8))/(AH17+2)&lt;-1,-0.999,MIN(1,((EXP($E$8)+(1+AH17)*EXP(-$B$8))/(AH17+2)))))</f>
        <v>0.541431254110436</v>
      </c>
      <c r="BA17" s="0" t="n">
        <f aca="false">1-(1/PI())*ACOS(IF((EXP($E$8)+(1+AI17)*EXP(-$B$8))/(AI17+2)&lt;-1,-0.999,MIN(1,((EXP($E$8)+(1+AI17)*EXP(-$B$8))/(AI17+2)))))</f>
        <v>0.524270523702303</v>
      </c>
      <c r="BB17" s="0" t="n">
        <f aca="false">1-(1/PI())*ACOS(IF((EXP($E$8)+(1+AJ17)*EXP(-$B$8))/(AJ17+2)&lt;-1,-0.999,MIN(1,((EXP($E$8)+(1+AJ17)*EXP(-$B$8))/(AJ17+2)))))</f>
        <v>0.5052731158254</v>
      </c>
      <c r="BC17" s="0" t="n">
        <f aca="false">1-(1/PI())*ACOS(IF((EXP($E$8)+(1+AK17)*EXP(-$B$8))/(AK17+2)&lt;-1,-0.999,MIN(1,((EXP($E$8)+(1+AK17)*EXP(-$B$8))/(AK17+2)))))</f>
        <v>0.484046825458757</v>
      </c>
      <c r="BE17" s="0" t="n">
        <f aca="false">SIN(PI()*AM17)/(PI()*AM17)</f>
        <v>3.89817183251938E-017</v>
      </c>
      <c r="BF17" s="0" t="n">
        <f aca="false">SIN(PI()*AN17)/(PI()*AN17)</f>
        <v>3.89817183251938E-017</v>
      </c>
      <c r="BG17" s="0" t="n">
        <f aca="false">SIN(PI()*AO17)/(PI()*AO17)</f>
        <v>3.89817183251938E-017</v>
      </c>
      <c r="BH17" s="0" t="n">
        <f aca="false">SIN(PI()*AP17)/(PI()*AP17)</f>
        <v>3.89817183251938E-017</v>
      </c>
      <c r="BI17" s="0" t="n">
        <f aca="false">SIN(PI()*AQ17)/(PI()*AQ17)</f>
        <v>3.89817183251938E-017</v>
      </c>
      <c r="BJ17" s="0" t="n">
        <f aca="false">SIN(PI()*AR17)/(PI()*AR17)</f>
        <v>3.89817183251938E-017</v>
      </c>
      <c r="BK17" s="0" t="n">
        <f aca="false">SIN(PI()*AS17)/(PI()*AS17)</f>
        <v>0.38455029771289</v>
      </c>
      <c r="BL17" s="0" t="n">
        <f aca="false">SIN(PI()*AT17)/(PI()*AT17)</f>
        <v>0.999666644439152</v>
      </c>
      <c r="BN17" s="0" t="n">
        <f aca="false">SIN(PI()*AV17)/(PI()*AV17)</f>
        <v>0.508945222144824</v>
      </c>
      <c r="BO17" s="0" t="n">
        <f aca="false">SIN(PI()*AW17)/(PI()*AW17)</f>
        <v>0.525421210885399</v>
      </c>
      <c r="BP17" s="0" t="n">
        <f aca="false">SIN(PI()*AX17)/(PI()*AX17)</f>
        <v>0.543154635539598</v>
      </c>
      <c r="BQ17" s="0" t="n">
        <f aca="false">SIN(PI()*AY17)/(PI()*AY17)</f>
        <v>0.562262641384487</v>
      </c>
      <c r="BR17" s="0" t="n">
        <f aca="false">SIN(PI()*AZ17)/(PI()*AZ17)</f>
        <v>0.582931516752562</v>
      </c>
      <c r="BS17" s="0" t="n">
        <f aca="false">SIN(PI()*BA17)/(PI()*BA17)</f>
        <v>0.605384108751409</v>
      </c>
      <c r="BT17" s="0" t="n">
        <f aca="false">SIN(PI()*BB17)/(PI()*BB17)</f>
        <v>0.629889459865633</v>
      </c>
      <c r="BU17" s="0" t="n">
        <f aca="false">SIN(PI()*BC17)/(PI()*BC17)</f>
        <v>0.656775707509148</v>
      </c>
      <c r="BW17" s="0" t="n">
        <f aca="false">MAX(0,$E$16*((BE17*$H$7/$E$13)+BN17*$H$8/$E$14)*(($J17-($H$5*L$2))/$E$15)+(($J17+($H$6*L$2))/$E$15))</f>
        <v>21.2306300416968</v>
      </c>
      <c r="BX17" s="0" t="n">
        <f aca="false">MAX(0,$E$16*((BF17*$H$7/$E$13)+BO17*$H$8/$E$14)*(($J17-($H$5*M$2))/$E$15)+(($J17+($H$6*M$2))/$E$15))</f>
        <v>18.1243625577571</v>
      </c>
      <c r="BY17" s="0" t="n">
        <f aca="false">MAX(0,$E$16*((BG17*$H$7/$E$13)+BP17*$H$8/$E$14)*(($J17-($H$5*N$2))/$E$15)+(($J17+($H$6*N$2))/$E$15))</f>
        <v>15.0165391098864</v>
      </c>
      <c r="BZ17" s="0" t="n">
        <f aca="false">MAX(0,$E$16*((BH17*$H$7/$E$13)+BQ17*$H$8/$E$14)*(($J17-($H$5*O$2))/$E$15)+(($J17+($H$6*O$2))/$E$15))</f>
        <v>11.9157138636311</v>
      </c>
      <c r="CA17" s="0" t="n">
        <f aca="false">MAX(0,$E$16*((BI17*$H$7/$E$13)+BR17*$H$8/$E$14)*(($J17-($H$5*P$2))/$E$15)+(($J17+($H$6*P$2))/$E$15))</f>
        <v>8.82278836392298</v>
      </c>
      <c r="CB17" s="0" t="n">
        <f aca="false">MAX(0,$E$16*((BJ17*$H$7/$E$13)+BS17*$H$8/$E$14)*(($J17-($H$5*Q$2))/$E$15)+(($J17+($H$6*Q$2))/$E$15))</f>
        <v>5.73883848010792</v>
      </c>
      <c r="CC17" s="0" t="n">
        <f aca="false">MAX(0,$E$16*((BK17*$H$7/$E$13)+BT17*$H$8/$E$14)*(($J17-($H$5*R$2))/$E$15)+(($J17+($H$6*R$2))/$E$15))</f>
        <v>2.84967256629898</v>
      </c>
      <c r="CD17" s="0" t="n">
        <f aca="false">MAX(0,$E$16*((BL17*$H$7/$E$13)+BU17*$H$8/$E$14)*(($J17-($H$5*S$2))/$E$15)+(($J17+($H$6*S$2))/$E$15))</f>
        <v>0.0983924147207809</v>
      </c>
      <c r="CF17" s="0" t="n">
        <f aca="false">CF16+$B$15</f>
        <v>560</v>
      </c>
      <c r="CG17" s="0" t="n">
        <f aca="false">($H$9*AM17*AV17*POWER(BW17,3/2))</f>
        <v>79.6676703064604</v>
      </c>
      <c r="CH17" s="0" t="n">
        <f aca="false">($H$9*AN17*AW17*POWER(BX17,3/2))</f>
        <v>61.5554598900068</v>
      </c>
      <c r="CI17" s="0" t="n">
        <f aca="false">($H$9*AO17*AX17*POWER(BY17,3/2))</f>
        <v>45.37451614327</v>
      </c>
      <c r="CJ17" s="0" t="n">
        <f aca="false">($H$9*AP17*AY17*POWER(BZ17,3/2))</f>
        <v>31.2692118786781</v>
      </c>
      <c r="CK17" s="0" t="n">
        <f aca="false">($H$9*AQ17*AZ17*POWER(CA17,3/2))</f>
        <v>19.3638608497617</v>
      </c>
      <c r="CL17" s="0" t="n">
        <f aca="false">($H$9*AR17*BA17*POWER(CB17,3/2))</f>
        <v>9.83628904121989</v>
      </c>
      <c r="CM17" s="0" t="n">
        <f aca="false">($H$9*AS17*BB17*POWER(CC17,3/2))</f>
        <v>2.28151681068159</v>
      </c>
      <c r="CN17" s="0" t="n">
        <f aca="false">($H$9*AT17*BC17*POWER(CD17,3/2))</f>
        <v>0.000290249156607784</v>
      </c>
    </row>
    <row r="18" customFormat="false" ht="12.75" hidden="false" customHeight="false" outlineLevel="0" collapsed="false">
      <c r="A18" s="0" t="str">
        <f aca="false">'Start Here - Dimensions'!$L$3</f>
        <v>MU22 test</v>
      </c>
      <c r="D18" s="0" t="s">
        <v>117</v>
      </c>
      <c r="E18" s="0" t="str">
        <f aca="false">SUBSTITUTE("Plate Curves for tube type xx","xx",A18)</f>
        <v>Plate Curves for tube type MU22 test</v>
      </c>
      <c r="J18" s="0" t="n">
        <f aca="false">J17+$B$15</f>
        <v>600</v>
      </c>
      <c r="L18" s="0" t="n">
        <f aca="false">$J18/(-L$2)</f>
        <v>60000</v>
      </c>
      <c r="M18" s="0" t="n">
        <f aca="false">$J18/(-M$2)</f>
        <v>150</v>
      </c>
      <c r="N18" s="0" t="n">
        <f aca="false">$J18/(-N$2)</f>
        <v>75</v>
      </c>
      <c r="O18" s="0" t="n">
        <f aca="false">$J18/(-O$2)</f>
        <v>50</v>
      </c>
      <c r="P18" s="0" t="n">
        <f aca="false">$J18/(-P$2)</f>
        <v>37.5</v>
      </c>
      <c r="Q18" s="0" t="n">
        <f aca="false">$J18/(-Q$2)</f>
        <v>30</v>
      </c>
      <c r="R18" s="0" t="n">
        <f aca="false">$J18/(-R$2)</f>
        <v>25</v>
      </c>
      <c r="S18" s="0" t="n">
        <f aca="false">$J18/(-S$2)</f>
        <v>21.4285714285714</v>
      </c>
      <c r="U18" s="0" t="n">
        <f aca="false">$E$9*(L18+$H$5)/(L18-$H$6)</f>
        <v>31.5288978803626</v>
      </c>
      <c r="V18" s="0" t="n">
        <f aca="false">$E$9*(M18+$H$5)/(M18-$H$6)</f>
        <v>38.4179623878768</v>
      </c>
      <c r="W18" s="0" t="n">
        <f aca="false">$E$9*(N18+$H$5)/(N18-$H$6)</f>
        <v>48.2589006263272</v>
      </c>
      <c r="X18" s="0" t="n">
        <f aca="false">$E$9*(O18+$H$5)/(O18-$H$6)</f>
        <v>63.4179240678121</v>
      </c>
      <c r="Y18" s="0" t="n">
        <f aca="false">$E$9*(P18+$H$5)/(P18-$H$6)</f>
        <v>89.8019753197876</v>
      </c>
      <c r="Z18" s="0" t="n">
        <f aca="false">$E$9*(Q18+$H$5)/(Q18-$H$6)</f>
        <v>147.209062575924</v>
      </c>
      <c r="AA18" s="0" t="n">
        <f aca="false">$E$9*(R18+$H$5)/(R18-$H$6)</f>
        <v>368.418098642691</v>
      </c>
      <c r="AB18" s="0" t="n">
        <f aca="false">$E$9*(S18+$H$5)/(S18-$H$6)</f>
        <v>-889.699971746675</v>
      </c>
      <c r="AD18" s="0" t="n">
        <f aca="false">$E$10*(L18+$H$5)/(L18-$H$6)</f>
        <v>2.89363692734836</v>
      </c>
      <c r="AE18" s="0" t="n">
        <f aca="false">$E$10*(M18+$H$5)/(M18-$H$6)</f>
        <v>3.52589662540282</v>
      </c>
      <c r="AF18" s="0" t="n">
        <f aca="false">$E$10*(N18+$H$5)/(N18-$H$6)</f>
        <v>4.42907130643949</v>
      </c>
      <c r="AG18" s="0" t="n">
        <f aca="false">$E$10*(O18+$H$5)/(O18-$H$6)</f>
        <v>5.82032545618066</v>
      </c>
      <c r="AH18" s="0" t="n">
        <f aca="false">$E$10*(P18+$H$5)/(P18-$H$6)</f>
        <v>8.24178228240607</v>
      </c>
      <c r="AI18" s="0" t="n">
        <f aca="false">$E$10*(Q18+$H$5)/(Q18-$H$6)</f>
        <v>13.510449401891</v>
      </c>
      <c r="AJ18" s="0" t="n">
        <f aca="false">$E$10*(R18+$H$5)/(R18-$H$6)</f>
        <v>33.8124161200049</v>
      </c>
      <c r="AK18" s="0" t="n">
        <f aca="false">$E$10*(S18+$H$5)/(S18-$H$6)</f>
        <v>-81.654255796567</v>
      </c>
      <c r="AM18" s="0" t="n">
        <f aca="false">1-(1/PI())*ACOS(IF($E$12/(U18+2)&lt;-1,-0.999,MIN(1,($E$12/(U18+2)))))</f>
        <v>1</v>
      </c>
      <c r="AN18" s="0" t="n">
        <f aca="false">1-(1/PI())*ACOS(IF($E$12/(V18+2)&lt;-1,-0.999,MIN(1,($E$12/(V18+2)))))</f>
        <v>1</v>
      </c>
      <c r="AO18" s="0" t="n">
        <f aca="false">1-(1/PI())*ACOS(IF($E$12/(W18+2)&lt;-1,-0.999,MIN(1,($E$12/(W18+2)))))</f>
        <v>1</v>
      </c>
      <c r="AP18" s="0" t="n">
        <f aca="false">1-(1/PI())*ACOS(IF($E$12/(X18+2)&lt;-1,-0.999,MIN(1,($E$12/(X18+2)))))</f>
        <v>1</v>
      </c>
      <c r="AQ18" s="0" t="n">
        <f aca="false">1-(1/PI())*ACOS(IF($E$12/(Y18+2)&lt;-1,-0.999,MIN(1,($E$12/(Y18+2)))))</f>
        <v>1</v>
      </c>
      <c r="AR18" s="0" t="n">
        <f aca="false">1-(1/PI())*ACOS(IF($E$12/(Z18+2)&lt;-1,-0.999,MIN(1,($E$12/(Z18+2)))))</f>
        <v>1</v>
      </c>
      <c r="AS18" s="0" t="n">
        <f aca="false">1-(1/PI())*ACOS(IF($E$12/(AA18+2)&lt;-1,-0.999,MIN(1,($E$12/(AA18+2)))))</f>
        <v>1</v>
      </c>
      <c r="AT18" s="0" t="n">
        <f aca="false">1-(1/PI())*ACOS(IF($E$12/(AB18+2)&lt;-1,-0.999,MIN(1,($E$12/(AB18+2)))))</f>
        <v>0.293878124962682</v>
      </c>
      <c r="AV18" s="0" t="n">
        <f aca="false">1-(1/PI())*ACOS(IF((EXP($E$8)+(1+AD18)*EXP(-$B$8))/(AD18+2)&lt;-1,-0.999,MIN(1,((EXP($E$8)+(1+AD18)*EXP(-$B$8))/(AD18+2)))))</f>
        <v>0.596759558360319</v>
      </c>
      <c r="AW18" s="0" t="n">
        <f aca="false">1-(1/PI())*ACOS(IF((EXP($E$8)+(1+AE18)*EXP(-$B$8))/(AE18+2)&lt;-1,-0.999,MIN(1,((EXP($E$8)+(1+AE18)*EXP(-$B$8))/(AE18+2)))))</f>
        <v>0.585408356313886</v>
      </c>
      <c r="AX18" s="0" t="n">
        <f aca="false">1-(1/PI())*ACOS(IF((EXP($E$8)+(1+AF18)*EXP(-$B$8))/(AF18+2)&lt;-1,-0.999,MIN(1,((EXP($E$8)+(1+AF18)*EXP(-$B$8))/(AF18+2)))))</f>
        <v>0.573190480233782</v>
      </c>
      <c r="AY18" s="0" t="n">
        <f aca="false">1-(1/PI())*ACOS(IF((EXP($E$8)+(1+AG18)*EXP(-$B$8))/(AG18+2)&lt;-1,-0.999,MIN(1,((EXP($E$8)+(1+AG18)*EXP(-$B$8))/(AG18+2)))))</f>
        <v>0.560014862713298</v>
      </c>
      <c r="AZ18" s="0" t="n">
        <f aca="false">1-(1/PI())*ACOS(IF((EXP($E$8)+(1+AH18)*EXP(-$B$8))/(AH18+2)&lt;-1,-0.999,MIN(1,((EXP($E$8)+(1+AH18)*EXP(-$B$8))/(AH18+2)))))</f>
        <v>0.545737038497074</v>
      </c>
      <c r="BA18" s="0" t="n">
        <f aca="false">1-(1/PI())*ACOS(IF((EXP($E$8)+(1+AI18)*EXP(-$B$8))/(AI18+2)&lt;-1,-0.999,MIN(1,((EXP($E$8)+(1+AI18)*EXP(-$B$8))/(AI18+2)))))</f>
        <v>0.530178500692784</v>
      </c>
      <c r="BB18" s="0" t="n">
        <f aca="false">1-(1/PI())*ACOS(IF((EXP($E$8)+(1+AJ18)*EXP(-$B$8))/(AJ18+2)&lt;-1,-0.999,MIN(1,((EXP($E$8)+(1+AJ18)*EXP(-$B$8))/(AJ18+2)))))</f>
        <v>0.513115058405844</v>
      </c>
      <c r="BC18" s="0" t="n">
        <f aca="false">1-(1/PI())*ACOS(IF((EXP($E$8)+(1+AK18)*EXP(-$B$8))/(AK18+2)&lt;-1,-0.999,MIN(1,((EXP($E$8)+(1+AK18)*EXP(-$B$8))/(AK18+2)))))</f>
        <v>0.494259639054472</v>
      </c>
      <c r="BE18" s="0" t="n">
        <f aca="false">SIN(PI()*AM18)/(PI()*AM18)</f>
        <v>3.89817183251938E-017</v>
      </c>
      <c r="BF18" s="0" t="n">
        <f aca="false">SIN(PI()*AN18)/(PI()*AN18)</f>
        <v>3.89817183251938E-017</v>
      </c>
      <c r="BG18" s="0" t="n">
        <f aca="false">SIN(PI()*AO18)/(PI()*AO18)</f>
        <v>3.89817183251938E-017</v>
      </c>
      <c r="BH18" s="0" t="n">
        <f aca="false">SIN(PI()*AP18)/(PI()*AP18)</f>
        <v>3.89817183251938E-017</v>
      </c>
      <c r="BI18" s="0" t="n">
        <f aca="false">SIN(PI()*AQ18)/(PI()*AQ18)</f>
        <v>3.89817183251938E-017</v>
      </c>
      <c r="BJ18" s="0" t="n">
        <f aca="false">SIN(PI()*AR18)/(PI()*AR18)</f>
        <v>3.89817183251938E-017</v>
      </c>
      <c r="BK18" s="0" t="n">
        <f aca="false">SIN(PI()*AS18)/(PI()*AS18)</f>
        <v>3.89817183251938E-017</v>
      </c>
      <c r="BL18" s="0" t="n">
        <f aca="false">SIN(PI()*AT18)/(PI()*AT18)</f>
        <v>0.863869526209866</v>
      </c>
      <c r="BN18" s="0" t="n">
        <f aca="false">SIN(PI()*AV18)/(PI()*AV18)</f>
        <v>0.508942562825933</v>
      </c>
      <c r="BO18" s="0" t="n">
        <f aca="false">SIN(PI()*AW18)/(PI()*AW18)</f>
        <v>0.524283864290873</v>
      </c>
      <c r="BP18" s="0" t="n">
        <f aca="false">SIN(PI()*AX18)/(PI()*AX18)</f>
        <v>0.540714456838596</v>
      </c>
      <c r="BQ18" s="0" t="n">
        <f aca="false">SIN(PI()*AY18)/(PI()*AY18)</f>
        <v>0.558322606169314</v>
      </c>
      <c r="BR18" s="0" t="n">
        <f aca="false">SIN(PI()*AZ18)/(PI()*AZ18)</f>
        <v>0.577255346918211</v>
      </c>
      <c r="BS18" s="0" t="n">
        <f aca="false">SIN(PI()*BA18)/(PI()*BA18)</f>
        <v>0.597686188711982</v>
      </c>
      <c r="BT18" s="0" t="n">
        <f aca="false">SIN(PI()*BB18)/(PI()*BB18)</f>
        <v>0.619821489846291</v>
      </c>
      <c r="BU18" s="0" t="n">
        <f aca="false">SIN(PI()*BC18)/(PI()*BC18)</f>
        <v>0.643908791980888</v>
      </c>
      <c r="BW18" s="0" t="n">
        <f aca="false">MAX(0,$E$16*((BE18*$H$7/$E$13)+BN18*$H$8/$E$14)*(($J18-($H$5*L$2))/$E$15)+(($J18+($H$6*L$2))/$E$15))</f>
        <v>22.7476602125393</v>
      </c>
      <c r="BX18" s="0" t="n">
        <f aca="false">MAX(0,$E$16*((BF18*$H$7/$E$13)+BO18*$H$8/$E$14)*(($J18-($H$5*M$2))/$E$15)+(($J18+($H$6*M$2))/$E$15))</f>
        <v>19.6411931305307</v>
      </c>
      <c r="BY18" s="0" t="n">
        <f aca="false">MAX(0,$E$16*((BG18*$H$7/$E$13)+BP18*$H$8/$E$14)*(($J18-($H$5*N$2))/$E$15)+(($J18+($H$6*N$2))/$E$15))</f>
        <v>16.5327098041984</v>
      </c>
      <c r="BZ18" s="0" t="n">
        <f aca="false">MAX(0,$E$16*((BH18*$H$7/$E$13)+BQ18*$H$8/$E$14)*(($J18-($H$5*O$2))/$E$15)+(($J18+($H$6*O$2))/$E$15))</f>
        <v>13.4306550493066</v>
      </c>
      <c r="CA18" s="0" t="n">
        <f aca="false">MAX(0,$E$16*((BI18*$H$7/$E$13)+BR18*$H$8/$E$14)*(($J18-($H$5*P$2))/$E$15)+(($J18+($H$6*P$2))/$E$15))</f>
        <v>10.3357915864191</v>
      </c>
      <c r="CB18" s="0" t="n">
        <f aca="false">MAX(0,$E$16*((BJ18*$H$7/$E$13)+BS18*$H$8/$E$14)*(($J18-($H$5*Q$2))/$E$15)+(($J18+($H$6*Q$2))/$E$15))</f>
        <v>7.24901744369073</v>
      </c>
      <c r="CC18" s="0" t="n">
        <f aca="false">MAX(0,$E$16*((BK18*$H$7/$E$13)+BT18*$H$8/$E$14)*(($J18-($H$5*R$2))/$E$15)+(($J18+($H$6*R$2))/$E$15))</f>
        <v>4.17139826299276</v>
      </c>
      <c r="CD18" s="0" t="n">
        <f aca="false">MAX(0,$E$16*((BL18*$H$7/$E$13)+BU18*$H$8/$E$14)*(($J18-($H$5*S$2))/$E$15)+(($J18+($H$6*S$2))/$E$15))</f>
        <v>1.5559220449798</v>
      </c>
      <c r="CF18" s="0" t="n">
        <f aca="false">CF17+$B$15</f>
        <v>600</v>
      </c>
      <c r="CG18" s="0" t="n">
        <f aca="false">($H$9*AM18*AV18*POWER(BW18,3/2))</f>
        <v>88.3576834890172</v>
      </c>
      <c r="CH18" s="0" t="n">
        <f aca="false">($H$9*AN18*AW18*POWER(BX18,3/2))</f>
        <v>69.5425409916064</v>
      </c>
      <c r="CI18" s="0" t="n">
        <f aca="false">($H$9*AO18*AX18*POWER(BY18,3/2))</f>
        <v>52.5841516340769</v>
      </c>
      <c r="CJ18" s="0" t="n">
        <f aca="false">($H$9*AP18*AY18*POWER(BZ18,3/2))</f>
        <v>37.6170889738553</v>
      </c>
      <c r="CK18" s="0" t="n">
        <f aca="false">($H$9*AQ18*AZ18*POWER(CA18,3/2))</f>
        <v>24.7479302756317</v>
      </c>
      <c r="CL18" s="0" t="n">
        <f aca="false">($H$9*AR18*BA18*POWER(CB18,3/2))</f>
        <v>14.1214947391031</v>
      </c>
      <c r="CM18" s="0" t="n">
        <f aca="false">($H$9*AS18*BB18*POWER(CC18,3/2))</f>
        <v>5.96591529286459</v>
      </c>
      <c r="CN18" s="0" t="n">
        <f aca="false">($H$9*AT18*BC18*POWER(CD18,3/2))</f>
        <v>0.38471932119873</v>
      </c>
    </row>
    <row r="19" customFormat="false" ht="12.75" hidden="false" customHeight="false" outlineLevel="0" collapsed="false">
      <c r="J19" s="0" t="n">
        <f aca="false">J18+$B$15</f>
        <v>640</v>
      </c>
      <c r="L19" s="0" t="n">
        <f aca="false">$J19/(-L$2)</f>
        <v>64000</v>
      </c>
      <c r="M19" s="0" t="n">
        <f aca="false">$J19/(-M$2)</f>
        <v>160</v>
      </c>
      <c r="N19" s="0" t="n">
        <f aca="false">$J19/(-N$2)</f>
        <v>80</v>
      </c>
      <c r="O19" s="0" t="n">
        <f aca="false">$J19/(-O$2)</f>
        <v>53.3333333333333</v>
      </c>
      <c r="P19" s="0" t="n">
        <f aca="false">$J19/(-P$2)</f>
        <v>40</v>
      </c>
      <c r="Q19" s="0" t="n">
        <f aca="false">$J19/(-Q$2)</f>
        <v>32</v>
      </c>
      <c r="R19" s="0" t="n">
        <f aca="false">$J19/(-R$2)</f>
        <v>26.6666666666667</v>
      </c>
      <c r="S19" s="0" t="n">
        <f aca="false">$J19/(-S$2)</f>
        <v>22.8571428571429</v>
      </c>
      <c r="U19" s="0" t="n">
        <f aca="false">$E$9*(L19+$H$5)/(L19-$H$6)</f>
        <v>31.5279794844108</v>
      </c>
      <c r="V19" s="0" t="n">
        <f aca="false">$E$9*(M19+$H$5)/(M19-$H$6)</f>
        <v>37.9162909976523</v>
      </c>
      <c r="W19" s="0" t="n">
        <f aca="false">$E$9*(N19+$H$5)/(N19-$H$6)</f>
        <v>46.8057482064132</v>
      </c>
      <c r="X19" s="0" t="n">
        <f aca="false">$E$9*(O19+$H$5)/(O19-$H$6)</f>
        <v>59.9816963250038</v>
      </c>
      <c r="Y19" s="0" t="n">
        <f aca="false">$E$9*(P19+$H$5)/(P19-$H$6)</f>
        <v>81.5295402422301</v>
      </c>
      <c r="Z19" s="0" t="n">
        <f aca="false">$E$9*(Q19+$H$5)/(Q19-$H$6)</f>
        <v>123.143713365272</v>
      </c>
      <c r="AA19" s="0" t="n">
        <f aca="false">$E$9*(R19+$H$5)/(R19-$H$6)</f>
        <v>237.277812985648</v>
      </c>
      <c r="AB19" s="0" t="n">
        <f aca="false">$E$9*(S19+$H$5)/(S19-$H$6)</f>
        <v>1897.29761927634</v>
      </c>
      <c r="AD19" s="0" t="n">
        <f aca="false">$E$10*(L19+$H$5)/(L19-$H$6)</f>
        <v>2.89355263945316</v>
      </c>
      <c r="AE19" s="0" t="n">
        <f aca="false">$E$10*(M19+$H$5)/(M19-$H$6)</f>
        <v>3.47985458277715</v>
      </c>
      <c r="AF19" s="0" t="n">
        <f aca="false">$E$10*(N19+$H$5)/(N19-$H$6)</f>
        <v>4.29570490970452</v>
      </c>
      <c r="AG19" s="0" t="n">
        <f aca="false">$E$10*(O19+$H$5)/(O19-$H$6)</f>
        <v>5.50495777269554</v>
      </c>
      <c r="AH19" s="0" t="n">
        <f aca="false">$E$10*(P19+$H$5)/(P19-$H$6)</f>
        <v>7.48256057696164</v>
      </c>
      <c r="AI19" s="0" t="n">
        <f aca="false">$E$10*(Q19+$H$5)/(Q19-$H$6)</f>
        <v>11.3017967743963</v>
      </c>
      <c r="AJ19" s="0" t="n">
        <f aca="false">$E$10*(R19+$H$5)/(R19-$H$6)</f>
        <v>21.7767155801334</v>
      </c>
      <c r="AK19" s="0" t="n">
        <f aca="false">$E$10*(S19+$H$5)/(S19-$H$6)</f>
        <v>174.128841234491</v>
      </c>
      <c r="AM19" s="0" t="n">
        <f aca="false">1-(1/PI())*ACOS(IF($E$12/(U19+2)&lt;-1,-0.999,MIN(1,($E$12/(U19+2)))))</f>
        <v>1</v>
      </c>
      <c r="AN19" s="0" t="n">
        <f aca="false">1-(1/PI())*ACOS(IF($E$12/(V19+2)&lt;-1,-0.999,MIN(1,($E$12/(V19+2)))))</f>
        <v>1</v>
      </c>
      <c r="AO19" s="0" t="n">
        <f aca="false">1-(1/PI())*ACOS(IF($E$12/(W19+2)&lt;-1,-0.999,MIN(1,($E$12/(W19+2)))))</f>
        <v>1</v>
      </c>
      <c r="AP19" s="0" t="n">
        <f aca="false">1-(1/PI())*ACOS(IF($E$12/(X19+2)&lt;-1,-0.999,MIN(1,($E$12/(X19+2)))))</f>
        <v>1</v>
      </c>
      <c r="AQ19" s="0" t="n">
        <f aca="false">1-(1/PI())*ACOS(IF($E$12/(Y19+2)&lt;-1,-0.999,MIN(1,($E$12/(Y19+2)))))</f>
        <v>1</v>
      </c>
      <c r="AR19" s="0" t="n">
        <f aca="false">1-(1/PI())*ACOS(IF($E$12/(Z19+2)&lt;-1,-0.999,MIN(1,($E$12/(Z19+2)))))</f>
        <v>1</v>
      </c>
      <c r="AS19" s="0" t="n">
        <f aca="false">1-(1/PI())*ACOS(IF($E$12/(AA19+2)&lt;-1,-0.999,MIN(1,($E$12/(AA19+2)))))</f>
        <v>1</v>
      </c>
      <c r="AT19" s="0" t="n">
        <f aca="false">1-(1/PI())*ACOS(IF($E$12/(AB19+2)&lt;-1,-0.999,MIN(1,($E$12/(AB19+2)))))</f>
        <v>0.590978555600722</v>
      </c>
      <c r="AV19" s="0" t="n">
        <f aca="false">1-(1/PI())*ACOS(IF((EXP($E$8)+(1+AD19)*EXP(-$B$8))/(AD19+2)&lt;-1,-0.999,MIN(1,((EXP($E$8)+(1+AD19)*EXP(-$B$8))/(AD19+2)))))</f>
        <v>0.596761276351993</v>
      </c>
      <c r="AW19" s="0" t="n">
        <f aca="false">1-(1/PI())*ACOS(IF((EXP($E$8)+(1+AE19)*EXP(-$B$8))/(AE19+2)&lt;-1,-0.999,MIN(1,((EXP($E$8)+(1+AE19)*EXP(-$B$8))/(AE19+2)))))</f>
        <v>0.586142997425057</v>
      </c>
      <c r="AX19" s="0" t="n">
        <f aca="false">1-(1/PI())*ACOS(IF((EXP($E$8)+(1+AF19)*EXP(-$B$8))/(AF19+2)&lt;-1,-0.999,MIN(1,((EXP($E$8)+(1+AF19)*EXP(-$B$8))/(AF19+2)))))</f>
        <v>0.574767438382627</v>
      </c>
      <c r="AY19" s="0" t="n">
        <f aca="false">1-(1/PI())*ACOS(IF((EXP($E$8)+(1+AG19)*EXP(-$B$8))/(AG19+2)&lt;-1,-0.999,MIN(1,((EXP($E$8)+(1+AG19)*EXP(-$B$8))/(AG19+2)))))</f>
        <v>0.562564483758194</v>
      </c>
      <c r="AZ19" s="0" t="n">
        <f aca="false">1-(1/PI())*ACOS(IF((EXP($E$8)+(1+AH19)*EXP(-$B$8))/(AH19+2)&lt;-1,-0.999,MIN(1,((EXP($E$8)+(1+AH19)*EXP(-$B$8))/(AH19+2)))))</f>
        <v>0.549418912717028</v>
      </c>
      <c r="BA19" s="0" t="n">
        <f aca="false">1-(1/PI())*ACOS(IF((EXP($E$8)+(1+AI19)*EXP(-$B$8))/(AI19+2)&lt;-1,-0.999,MIN(1,((EXP($E$8)+(1+AI19)*EXP(-$B$8))/(AI19+2)))))</f>
        <v>0.535190606793691</v>
      </c>
      <c r="BB19" s="0" t="n">
        <f aca="false">1-(1/PI())*ACOS(IF((EXP($E$8)+(1+AJ19)*EXP(-$B$8))/(AJ19+2)&lt;-1,-0.999,MIN(1,((EXP($E$8)+(1+AJ19)*EXP(-$B$8))/(AJ19+2)))))</f>
        <v>0.519706806665097</v>
      </c>
      <c r="BC19" s="0" t="n">
        <f aca="false">1-(1/PI())*ACOS(IF((EXP($E$8)+(1+AK19)*EXP(-$B$8))/(AK19+2)&lt;-1,-0.999,MIN(1,((EXP($E$8)+(1+AK19)*EXP(-$B$8))/(AK19+2)))))</f>
        <v>0.502751044162092</v>
      </c>
      <c r="BE19" s="0" t="n">
        <f aca="false">SIN(PI()*AM19)/(PI()*AM19)</f>
        <v>3.89817183251938E-017</v>
      </c>
      <c r="BF19" s="0" t="n">
        <f aca="false">SIN(PI()*AN19)/(PI()*AN19)</f>
        <v>3.89817183251938E-017</v>
      </c>
      <c r="BG19" s="0" t="n">
        <f aca="false">SIN(PI()*AO19)/(PI()*AO19)</f>
        <v>3.89817183251938E-017</v>
      </c>
      <c r="BH19" s="0" t="n">
        <f aca="false">SIN(PI()*AP19)/(PI()*AP19)</f>
        <v>3.89817183251938E-017</v>
      </c>
      <c r="BI19" s="0" t="n">
        <f aca="false">SIN(PI()*AQ19)/(PI()*AQ19)</f>
        <v>3.89817183251938E-017</v>
      </c>
      <c r="BJ19" s="0" t="n">
        <f aca="false">SIN(PI()*AR19)/(PI()*AR19)</f>
        <v>3.89817183251938E-017</v>
      </c>
      <c r="BK19" s="0" t="n">
        <f aca="false">SIN(PI()*AS19)/(PI()*AS19)</f>
        <v>3.89817183251938E-017</v>
      </c>
      <c r="BL19" s="0" t="n">
        <f aca="false">SIN(PI()*AT19)/(PI()*AT19)</f>
        <v>0.516764133983364</v>
      </c>
      <c r="BN19" s="0" t="n">
        <f aca="false">SIN(PI()*AV19)/(PI()*AV19)</f>
        <v>0.508940235946578</v>
      </c>
      <c r="BO19" s="0" t="n">
        <f aca="false">SIN(PI()*AW19)/(PI()*AW19)</f>
        <v>0.523293084530185</v>
      </c>
      <c r="BP19" s="0" t="n">
        <f aca="false">SIN(PI()*AX19)/(PI()*AX19)</f>
        <v>0.538598998194786</v>
      </c>
      <c r="BQ19" s="0" t="n">
        <f aca="false">SIN(PI()*AY19)/(PI()*AY19)</f>
        <v>0.554924943585485</v>
      </c>
      <c r="BR19" s="0" t="n">
        <f aca="false">SIN(PI()*AZ19)/(PI()*AZ19)</f>
        <v>0.572388998922139</v>
      </c>
      <c r="BS19" s="0" t="n">
        <f aca="false">SIN(PI()*BA19)/(PI()*BA19)</f>
        <v>0.591128883351645</v>
      </c>
      <c r="BT19" s="0" t="n">
        <f aca="false">SIN(PI()*BB19)/(PI()*BB19)</f>
        <v>0.611306308203646</v>
      </c>
      <c r="BU19" s="0" t="n">
        <f aca="false">SIN(PI()*BC19)/(PI()*BC19)</f>
        <v>0.63311255497924</v>
      </c>
      <c r="BW19" s="0" t="n">
        <f aca="false">MAX(0,$E$16*((BE19*$H$7/$E$13)+BN19*$H$8/$E$14)*(($J19-($H$5*L$2))/$E$15)+(($J19+($H$6*L$2))/$E$15))</f>
        <v>24.2646903835272</v>
      </c>
      <c r="BX19" s="0" t="n">
        <f aca="false">MAX(0,$E$16*((BF19*$H$7/$E$13)+BO19*$H$8/$E$14)*(($J19-($H$5*M$2))/$E$15)+(($J19+($H$6*M$2))/$E$15))</f>
        <v>21.1580494642038</v>
      </c>
      <c r="BY19" s="0" t="n">
        <f aca="false">MAX(0,$E$16*((BG19*$H$7/$E$13)+BP19*$H$8/$E$14)*(($J19-($H$5*N$2))/$E$15)+(($J19+($H$6*N$2))/$E$15))</f>
        <v>18.0489952089823</v>
      </c>
      <c r="BZ19" s="0" t="n">
        <f aca="false">MAX(0,$E$16*((BH19*$H$7/$E$13)+BQ19*$H$8/$E$14)*(($J19-($H$5*O$2))/$E$15)+(($J19+($H$6*O$2))/$E$15))</f>
        <v>14.945885034742</v>
      </c>
      <c r="CA19" s="0" t="n">
        <f aca="false">MAX(0,$E$16*((BI19*$H$7/$E$13)+BR19*$H$8/$E$14)*(($J19-($H$5*P$2))/$E$15)+(($J19+($H$6*P$2))/$E$15))</f>
        <v>11.8493725267028</v>
      </c>
      <c r="CB19" s="0" t="n">
        <f aca="false">MAX(0,$E$16*((BJ19*$H$7/$E$13)+BS19*$H$8/$E$14)*(($J19-($H$5*Q$2))/$E$15)+(($J19+($H$6*Q$2))/$E$15))</f>
        <v>8.76021837608044</v>
      </c>
      <c r="CC19" s="0" t="n">
        <f aca="false">MAX(0,$E$16*((BK19*$H$7/$E$13)+BT19*$H$8/$E$14)*(($J19-($H$5*R$2))/$E$15)+(($J19+($H$6*R$2))/$E$15))</f>
        <v>5.67931391197745</v>
      </c>
      <c r="CD19" s="0" t="n">
        <f aca="false">MAX(0,$E$16*((BL19*$H$7/$E$13)+BU19*$H$8/$E$14)*(($J19-($H$5*S$2))/$E$15)+(($J19+($H$6*S$2))/$E$15))</f>
        <v>2.89222130102735</v>
      </c>
      <c r="CF19" s="0" t="n">
        <f aca="false">CF18+$B$15</f>
        <v>640</v>
      </c>
      <c r="CG19" s="0" t="n">
        <f aca="false">($H$9*AM19*AV19*POWER(BW19,3/2))</f>
        <v>97.3425242473228</v>
      </c>
      <c r="CH19" s="0" t="n">
        <f aca="false">($H$9*AN19*AW19*POWER(BX19,3/2))</f>
        <v>77.8496853785074</v>
      </c>
      <c r="CI19" s="0" t="n">
        <f aca="false">($H$9*AO19*AX19*POWER(BY19,3/2))</f>
        <v>60.1466633518249</v>
      </c>
      <c r="CJ19" s="0" t="n">
        <f aca="false">($H$9*AP19*AY19*POWER(BZ19,3/2))</f>
        <v>44.3603133393219</v>
      </c>
      <c r="CK19" s="0" t="n">
        <f aca="false">($H$9*AQ19*AZ19*POWER(CA19,3/2))</f>
        <v>30.5834499154023</v>
      </c>
      <c r="CL19" s="0" t="n">
        <f aca="false">($H$9*AR19*BA19*POWER(CB19,3/2))</f>
        <v>18.9374160168164</v>
      </c>
      <c r="CM19" s="0" t="n">
        <f aca="false">($H$9*AS19*BB19*POWER(CC19,3/2))</f>
        <v>9.59935503844326</v>
      </c>
      <c r="CN19" s="0" t="n">
        <f aca="false">($H$9*AT19*BC19*POWER(CD19,3/2))</f>
        <v>1.99439796661415</v>
      </c>
    </row>
    <row r="20" customFormat="false" ht="12.75" hidden="false" customHeight="false" outlineLevel="0" collapsed="false">
      <c r="J20" s="0" t="n">
        <f aca="false">J19+$B$15</f>
        <v>680</v>
      </c>
      <c r="L20" s="0" t="n">
        <f aca="false">$J20/(-L$2)</f>
        <v>68000</v>
      </c>
      <c r="M20" s="0" t="n">
        <f aca="false">$J20/(-M$2)</f>
        <v>170</v>
      </c>
      <c r="N20" s="0" t="n">
        <f aca="false">$J20/(-N$2)</f>
        <v>85</v>
      </c>
      <c r="O20" s="0" t="n">
        <f aca="false">$J20/(-O$2)</f>
        <v>56.6666666666667</v>
      </c>
      <c r="P20" s="0" t="n">
        <f aca="false">$J20/(-P$2)</f>
        <v>42.5</v>
      </c>
      <c r="Q20" s="0" t="n">
        <f aca="false">$J20/(-Q$2)</f>
        <v>34</v>
      </c>
      <c r="R20" s="0" t="n">
        <f aca="false">$J20/(-R$2)</f>
        <v>28.3333333333333</v>
      </c>
      <c r="S20" s="0" t="n">
        <f aca="false">$J20/(-S$2)</f>
        <v>24.2857142857143</v>
      </c>
      <c r="U20" s="0" t="n">
        <f aca="false">$E$9*(L20+$H$5)/(L20-$H$6)</f>
        <v>31.5271691706212</v>
      </c>
      <c r="V20" s="0" t="n">
        <f aca="false">$E$9*(M20+$H$5)/(M20-$H$6)</f>
        <v>37.4825898267185</v>
      </c>
      <c r="W20" s="0" t="n">
        <f aca="false">$E$9*(N20+$H$5)/(N20-$H$6)</f>
        <v>45.5846729395452</v>
      </c>
      <c r="X20" s="0" t="n">
        <f aca="false">$E$9*(O20+$H$5)/(O20-$H$6)</f>
        <v>57.2137017515796</v>
      </c>
      <c r="Y20" s="0" t="n">
        <f aca="false">$E$9*(P20+$H$5)/(P20-$H$6)</f>
        <v>75.3133844532433</v>
      </c>
      <c r="Z20" s="0" t="n">
        <f aca="false">$E$9*(Q20+$H$5)/(Q20-$H$6)</f>
        <v>107.366002835403</v>
      </c>
      <c r="AA20" s="0" t="n">
        <f aca="false">$E$9*(R20+$H$5)/(R20-$H$6)</f>
        <v>179.625353556169</v>
      </c>
      <c r="AB20" s="0" t="n">
        <f aca="false">$E$9*(S20+$H$5)/(S20-$H$6)</f>
        <v>495.022293277315</v>
      </c>
      <c r="AD20" s="0" t="n">
        <f aca="false">$E$10*(L20+$H$5)/(L20-$H$6)</f>
        <v>2.89347827104633</v>
      </c>
      <c r="AE20" s="0" t="n">
        <f aca="false">$E$10*(M20+$H$5)/(M20-$H$6)</f>
        <v>3.4400506629443</v>
      </c>
      <c r="AF20" s="0" t="n">
        <f aca="false">$E$10*(N20+$H$5)/(N20-$H$6)</f>
        <v>4.1836379260539</v>
      </c>
      <c r="AG20" s="0" t="n">
        <f aca="false">$E$10*(O20+$H$5)/(O20-$H$6)</f>
        <v>5.25091872119578</v>
      </c>
      <c r="AH20" s="0" t="n">
        <f aca="false">$E$10*(P20+$H$5)/(P20-$H$6)</f>
        <v>6.91205862014044</v>
      </c>
      <c r="AI20" s="0" t="n">
        <f aca="false">$E$10*(Q20+$H$5)/(Q20-$H$6)</f>
        <v>9.85376119790764</v>
      </c>
      <c r="AJ20" s="0" t="n">
        <f aca="false">$E$10*(R20+$H$5)/(R20-$H$6)</f>
        <v>16.4855288665788</v>
      </c>
      <c r="AK20" s="0" t="n">
        <f aca="false">$E$10*(S20+$H$5)/(S20-$H$6)</f>
        <v>45.4318065009201</v>
      </c>
      <c r="AM20" s="0" t="n">
        <f aca="false">1-(1/PI())*ACOS(IF($E$12/(U20+2)&lt;-1,-0.999,MIN(1,($E$12/(U20+2)))))</f>
        <v>1</v>
      </c>
      <c r="AN20" s="0" t="n">
        <f aca="false">1-(1/PI())*ACOS(IF($E$12/(V20+2)&lt;-1,-0.999,MIN(1,($E$12/(V20+2)))))</f>
        <v>1</v>
      </c>
      <c r="AO20" s="0" t="n">
        <f aca="false">1-(1/PI())*ACOS(IF($E$12/(W20+2)&lt;-1,-0.999,MIN(1,($E$12/(W20+2)))))</f>
        <v>1</v>
      </c>
      <c r="AP20" s="0" t="n">
        <f aca="false">1-(1/PI())*ACOS(IF($E$12/(X20+2)&lt;-1,-0.999,MIN(1,($E$12/(X20+2)))))</f>
        <v>1</v>
      </c>
      <c r="AQ20" s="0" t="n">
        <f aca="false">1-(1/PI())*ACOS(IF($E$12/(Y20+2)&lt;-1,-0.999,MIN(1,($E$12/(Y20+2)))))</f>
        <v>1</v>
      </c>
      <c r="AR20" s="0" t="n">
        <f aca="false">1-(1/PI())*ACOS(IF($E$12/(Z20+2)&lt;-1,-0.999,MIN(1,($E$12/(Z20+2)))))</f>
        <v>1</v>
      </c>
      <c r="AS20" s="0" t="n">
        <f aca="false">1-(1/PI())*ACOS(IF($E$12/(AA20+2)&lt;-1,-0.999,MIN(1,($E$12/(AA20+2)))))</f>
        <v>1</v>
      </c>
      <c r="AT20" s="0" t="n">
        <f aca="false">1-(1/PI())*ACOS(IF($E$12/(AB20+2)&lt;-1,-0.999,MIN(1,($E$12/(AB20+2)))))</f>
        <v>1</v>
      </c>
      <c r="AV20" s="0" t="n">
        <f aca="false">1-(1/PI())*ACOS(IF((EXP($E$8)+(1+AD20)*EXP(-$B$8))/(AD20+2)&lt;-1,-0.999,MIN(1,((EXP($E$8)+(1+AD20)*EXP(-$B$8))/(AD20+2)))))</f>
        <v>0.596762792212003</v>
      </c>
      <c r="AW20" s="0" t="n">
        <f aca="false">1-(1/PI())*ACOS(IF((EXP($E$8)+(1+AE20)*EXP(-$B$8))/(AE20+2)&lt;-1,-0.999,MIN(1,((EXP($E$8)+(1+AE20)*EXP(-$B$8))/(AE20+2)))))</f>
        <v>0.586788514029156</v>
      </c>
      <c r="AX20" s="0" t="n">
        <f aca="false">1-(1/PI())*ACOS(IF((EXP($E$8)+(1+AF20)*EXP(-$B$8))/(AF20+2)&lt;-1,-0.999,MIN(1,((EXP($E$8)+(1+AF20)*EXP(-$B$8))/(AF20+2)))))</f>
        <v>0.576146671867771</v>
      </c>
      <c r="AY20" s="0" t="n">
        <f aca="false">1-(1/PI())*ACOS(IF((EXP($E$8)+(1+AG20)*EXP(-$B$8))/(AG20+2)&lt;-1,-0.999,MIN(1,((EXP($E$8)+(1+AG20)*EXP(-$B$8))/(AG20+2)))))</f>
        <v>0.56478287041569</v>
      </c>
      <c r="AZ20" s="0" t="n">
        <f aca="false">1-(1/PI())*ACOS(IF((EXP($E$8)+(1+AH20)*EXP(-$B$8))/(AH20+2)&lt;-1,-0.999,MIN(1,((EXP($E$8)+(1+AH20)*EXP(-$B$8))/(AH20+2)))))</f>
        <v>0.552603738421326</v>
      </c>
      <c r="BA20" s="0" t="n">
        <f aca="false">1-(1/PI())*ACOS(IF((EXP($E$8)+(1+AI20)*EXP(-$B$8))/(AI20+2)&lt;-1,-0.999,MIN(1,((EXP($E$8)+(1+AI20)*EXP(-$B$8))/(AI20+2)))))</f>
        <v>0.539497273297254</v>
      </c>
      <c r="BB20" s="0" t="n">
        <f aca="false">1-(1/PI())*ACOS(IF((EXP($E$8)+(1+AJ20)*EXP(-$B$8))/(AJ20+2)&lt;-1,-0.999,MIN(1,((EXP($E$8)+(1+AJ20)*EXP(-$B$8))/(AJ20+2)))))</f>
        <v>0.525327527810233</v>
      </c>
      <c r="BC20" s="0" t="n">
        <f aca="false">1-(1/PI())*ACOS(IF((EXP($E$8)+(1+AK20)*EXP(-$B$8))/(AK20+2)&lt;-1,-0.999,MIN(1,((EXP($E$8)+(1+AK20)*EXP(-$B$8))/(AK20+2)))))</f>
        <v>0.509927222748942</v>
      </c>
      <c r="BE20" s="0" t="n">
        <f aca="false">SIN(PI()*AM20)/(PI()*AM20)</f>
        <v>3.89817183251938E-017</v>
      </c>
      <c r="BF20" s="0" t="n">
        <f aca="false">SIN(PI()*AN20)/(PI()*AN20)</f>
        <v>3.89817183251938E-017</v>
      </c>
      <c r="BG20" s="0" t="n">
        <f aca="false">SIN(PI()*AO20)/(PI()*AO20)</f>
        <v>3.89817183251938E-017</v>
      </c>
      <c r="BH20" s="0" t="n">
        <f aca="false">SIN(PI()*AP20)/(PI()*AP20)</f>
        <v>3.89817183251938E-017</v>
      </c>
      <c r="BI20" s="0" t="n">
        <f aca="false">SIN(PI()*AQ20)/(PI()*AQ20)</f>
        <v>3.89817183251938E-017</v>
      </c>
      <c r="BJ20" s="0" t="n">
        <f aca="false">SIN(PI()*AR20)/(PI()*AR20)</f>
        <v>3.89817183251938E-017</v>
      </c>
      <c r="BK20" s="0" t="n">
        <f aca="false">SIN(PI()*AS20)/(PI()*AS20)</f>
        <v>3.89817183251938E-017</v>
      </c>
      <c r="BL20" s="0" t="n">
        <f aca="false">SIN(PI()*AT20)/(PI()*AT20)</f>
        <v>3.89817183251938E-017</v>
      </c>
      <c r="BN20" s="0" t="n">
        <f aca="false">SIN(PI()*AV20)/(PI()*AV20)</f>
        <v>0.50893818283686</v>
      </c>
      <c r="BO20" s="0" t="n">
        <f aca="false">SIN(PI()*AW20)/(PI()*AW20)</f>
        <v>0.522422252740934</v>
      </c>
      <c r="BP20" s="0" t="n">
        <f aca="false">SIN(PI()*AX20)/(PI()*AX20)</f>
        <v>0.536747465245899</v>
      </c>
      <c r="BQ20" s="0" t="n">
        <f aca="false">SIN(PI()*AY20)/(PI()*AY20)</f>
        <v>0.551964792715727</v>
      </c>
      <c r="BR20" s="0" t="n">
        <f aca="false">SIN(PI()*AZ20)/(PI()*AZ20)</f>
        <v>0.56817048744229</v>
      </c>
      <c r="BS20" s="0" t="n">
        <f aca="false">SIN(PI()*BA20)/(PI()*BA20)</f>
        <v>0.585475678495865</v>
      </c>
      <c r="BT20" s="0" t="n">
        <f aca="false">SIN(PI()*BB20)/(PI()*BB20)</f>
        <v>0.604009424062973</v>
      </c>
      <c r="BU20" s="0" t="n">
        <f aca="false">SIN(PI()*BC20)/(PI()*BC20)</f>
        <v>0.623922557865922</v>
      </c>
      <c r="BW20" s="0" t="n">
        <f aca="false">MAX(0,$E$16*((BE20*$H$7/$E$13)+BN20*$H$8/$E$14)*(($J20-($H$5*L$2))/$E$15)+(($J20+($H$6*L$2))/$E$15))</f>
        <v>25.7817205546349</v>
      </c>
      <c r="BX20" s="0" t="n">
        <f aca="false">MAX(0,$E$16*((BF20*$H$7/$E$13)+BO20*$H$8/$E$14)*(($J20-($H$5*M$2))/$E$15)+(($J20+($H$6*M$2))/$E$15))</f>
        <v>22.6749268736253</v>
      </c>
      <c r="BY20" s="0" t="n">
        <f aca="false">MAX(0,$E$16*((BG20*$H$7/$E$13)+BP20*$H$8/$E$14)*(($J20-($H$5*N$2))/$E$15)+(($J20+($H$6*N$2))/$E$15))</f>
        <v>19.565373790639</v>
      </c>
      <c r="BZ20" s="0" t="n">
        <f aca="false">MAX(0,$E$16*((BH20*$H$7/$E$13)+BQ20*$H$8/$E$14)*(($J20-($H$5*O$2))/$E$15)+(($J20+($H$6*O$2))/$E$15))</f>
        <v>16.4613477714262</v>
      </c>
      <c r="CA20" s="0" t="n">
        <f aca="false">MAX(0,$E$16*((BI20*$H$7/$E$13)+BR20*$H$8/$E$14)*(($J20-($H$5*P$2))/$E$15)+(($J20+($H$6*P$2))/$E$15))</f>
        <v>13.3634150702502</v>
      </c>
      <c r="CB20" s="0" t="n">
        <f aca="false">MAX(0,$E$16*((BJ20*$H$7/$E$13)+BS20*$H$8/$E$14)*(($J20-($H$5*Q$2))/$E$15)+(($J20+($H$6*Q$2))/$E$15))</f>
        <v>10.272228161794</v>
      </c>
      <c r="CC20" s="0" t="n">
        <f aca="false">MAX(0,$E$16*((BK20*$H$7/$E$13)+BT20*$H$8/$E$14)*(($J20-($H$5*R$2))/$E$15)+(($J20+($H$6*R$2))/$E$15))</f>
        <v>7.18854328433555</v>
      </c>
      <c r="CD20" s="0" t="n">
        <f aca="false">MAX(0,$E$16*((BL20*$H$7/$E$13)+BU20*$H$8/$E$14)*(($J20-($H$5*S$2))/$E$15)+(($J20+($H$6*S$2))/$E$15))</f>
        <v>4.11324252390876</v>
      </c>
      <c r="CF20" s="0" t="n">
        <f aca="false">CF19+$B$15</f>
        <v>680</v>
      </c>
      <c r="CG20" s="0" t="n">
        <f aca="false">($H$9*AM20*AV20*POWER(BW20,3/2))</f>
        <v>106.612817614628</v>
      </c>
      <c r="CH20" s="0" t="n">
        <f aca="false">($H$9*AN20*AW20*POWER(BX20,3/2))</f>
        <v>86.4649880222594</v>
      </c>
      <c r="CI20" s="0" t="n">
        <f aca="false">($H$9*AO20*AX20*POWER(BY20,3/2))</f>
        <v>68.0463947534695</v>
      </c>
      <c r="CJ20" s="0" t="n">
        <f aca="false">($H$9*AP20*AY20*POWER(BZ20,3/2))</f>
        <v>51.4777362289231</v>
      </c>
      <c r="CK20" s="0" t="n">
        <f aca="false">($H$9*AQ20*AZ20*POWER(CA20,3/2))</f>
        <v>36.8408671684317</v>
      </c>
      <c r="CL20" s="0" t="n">
        <f aca="false">($H$9*AR20*BA20*POWER(CB20,3/2))</f>
        <v>24.2396351418453</v>
      </c>
      <c r="CM20" s="0" t="n">
        <f aca="false">($H$9*AS20*BB20*POWER(CC20,3/2))</f>
        <v>13.8175592590674</v>
      </c>
      <c r="CN20" s="0" t="n">
        <f aca="false">($H$9*AT20*BC20*POWER(CD20,3/2))</f>
        <v>5.80529791752011</v>
      </c>
    </row>
    <row r="21" customFormat="false" ht="12.75" hidden="false" customHeight="false" outlineLevel="0" collapsed="false">
      <c r="J21" s="0" t="n">
        <f aca="false">J20+$B$15</f>
        <v>720</v>
      </c>
      <c r="L21" s="0" t="n">
        <f aca="false">$J21/(-L$2)</f>
        <v>72000</v>
      </c>
      <c r="M21" s="0" t="n">
        <f aca="false">$J21/(-M$2)</f>
        <v>180</v>
      </c>
      <c r="N21" s="0" t="n">
        <f aca="false">$J21/(-N$2)</f>
        <v>90</v>
      </c>
      <c r="O21" s="0" t="n">
        <f aca="false">$J21/(-O$2)</f>
        <v>60</v>
      </c>
      <c r="P21" s="0" t="n">
        <f aca="false">$J21/(-P$2)</f>
        <v>45</v>
      </c>
      <c r="Q21" s="0" t="n">
        <f aca="false">$J21/(-Q$2)</f>
        <v>36</v>
      </c>
      <c r="R21" s="0" t="n">
        <f aca="false">$J21/(-R$2)</f>
        <v>30</v>
      </c>
      <c r="S21" s="0" t="n">
        <f aca="false">$J21/(-S$2)</f>
        <v>25.7142857142857</v>
      </c>
      <c r="U21" s="0" t="n">
        <f aca="false">$E$9*(L21+$H$5)/(L21-$H$6)</f>
        <v>31.5264489196978</v>
      </c>
      <c r="V21" s="0" t="n">
        <f aca="false">$E$9*(M21+$H$5)/(M21-$H$6)</f>
        <v>37.1039216175842</v>
      </c>
      <c r="W21" s="0" t="n">
        <f aca="false">$E$9*(N21+$H$5)/(N21-$H$6)</f>
        <v>44.5441898837167</v>
      </c>
      <c r="X21" s="0" t="n">
        <f aca="false">$E$9*(O21+$H$5)/(O21-$H$6)</f>
        <v>54.9362899011035</v>
      </c>
      <c r="Y21" s="0" t="n">
        <f aca="false">$E$9*(P21+$H$5)/(P21-$H$6)</f>
        <v>70.4715687223394</v>
      </c>
      <c r="Z21" s="0" t="n">
        <f aca="false">$E$9*(Q21+$H$5)/(Q21-$H$6)</f>
        <v>96.2236633851505</v>
      </c>
      <c r="AA21" s="0" t="n">
        <f aca="false">$E$9*(R21+$H$5)/(R21-$H$6)</f>
        <v>147.209062575924</v>
      </c>
      <c r="AB21" s="0" t="n">
        <f aca="false">$E$9*(S21+$H$5)/(S21-$H$6)</f>
        <v>296.137878150993</v>
      </c>
      <c r="AD21" s="0" t="n">
        <f aca="false">$E$10*(L21+$H$5)/(L21-$H$6)</f>
        <v>2.89341216836565</v>
      </c>
      <c r="AE21" s="0" t="n">
        <f aca="false">$E$10*(M21+$H$5)/(M21-$H$6)</f>
        <v>3.40529751942112</v>
      </c>
      <c r="AF21" s="0" t="n">
        <f aca="false">$E$10*(N21+$H$5)/(N21-$H$6)</f>
        <v>4.08814520683326</v>
      </c>
      <c r="AG21" s="0" t="n">
        <f aca="false">$E$10*(O21+$H$5)/(O21-$H$6)</f>
        <v>5.04190402444601</v>
      </c>
      <c r="AH21" s="0" t="n">
        <f aca="false">$E$10*(P21+$H$5)/(P21-$H$6)</f>
        <v>6.46768987475889</v>
      </c>
      <c r="AI21" s="0" t="n">
        <f aca="false">$E$10*(Q21+$H$5)/(Q21-$H$6)</f>
        <v>8.83114743536373</v>
      </c>
      <c r="AJ21" s="0" t="n">
        <f aca="false">$E$10*(R21+$H$5)/(R21-$H$6)</f>
        <v>13.510449401891</v>
      </c>
      <c r="AK21" s="0" t="n">
        <f aca="false">$E$10*(S21+$H$5)/(S21-$H$6)</f>
        <v>27.178733080233</v>
      </c>
      <c r="AM21" s="0" t="n">
        <f aca="false">1-(1/PI())*ACOS(IF($E$12/(U21+2)&lt;-1,-0.999,MIN(1,($E$12/(U21+2)))))</f>
        <v>1</v>
      </c>
      <c r="AN21" s="0" t="n">
        <f aca="false">1-(1/PI())*ACOS(IF($E$12/(V21+2)&lt;-1,-0.999,MIN(1,($E$12/(V21+2)))))</f>
        <v>1</v>
      </c>
      <c r="AO21" s="0" t="n">
        <f aca="false">1-(1/PI())*ACOS(IF($E$12/(W21+2)&lt;-1,-0.999,MIN(1,($E$12/(W21+2)))))</f>
        <v>1</v>
      </c>
      <c r="AP21" s="0" t="n">
        <f aca="false">1-(1/PI())*ACOS(IF($E$12/(X21+2)&lt;-1,-0.999,MIN(1,($E$12/(X21+2)))))</f>
        <v>1</v>
      </c>
      <c r="AQ21" s="0" t="n">
        <f aca="false">1-(1/PI())*ACOS(IF($E$12/(Y21+2)&lt;-1,-0.999,MIN(1,($E$12/(Y21+2)))))</f>
        <v>1</v>
      </c>
      <c r="AR21" s="0" t="n">
        <f aca="false">1-(1/PI())*ACOS(IF($E$12/(Z21+2)&lt;-1,-0.999,MIN(1,($E$12/(Z21+2)))))</f>
        <v>1</v>
      </c>
      <c r="AS21" s="0" t="n">
        <f aca="false">1-(1/PI())*ACOS(IF($E$12/(AA21+2)&lt;-1,-0.999,MIN(1,($E$12/(AA21+2)))))</f>
        <v>1</v>
      </c>
      <c r="AT21" s="0" t="n">
        <f aca="false">1-(1/PI())*ACOS(IF($E$12/(AB21+2)&lt;-1,-0.999,MIN(1,($E$12/(AB21+2)))))</f>
        <v>1</v>
      </c>
      <c r="AV21" s="0" t="n">
        <f aca="false">1-(1/PI())*ACOS(IF((EXP($E$8)+(1+AD21)*EXP(-$B$8))/(AD21+2)&lt;-1,-0.999,MIN(1,((EXP($E$8)+(1+AD21)*EXP(-$B$8))/(AD21+2)))))</f>
        <v>0.596764139631321</v>
      </c>
      <c r="AW21" s="0" t="n">
        <f aca="false">1-(1/PI())*ACOS(IF((EXP($E$8)+(1+AE21)*EXP(-$B$8))/(AE21+2)&lt;-1,-0.999,MIN(1,((EXP($E$8)+(1+AE21)*EXP(-$B$8))/(AE21+2)))))</f>
        <v>0.587360199578972</v>
      </c>
      <c r="AX21" s="0" t="n">
        <f aca="false">1-(1/PI())*ACOS(IF((EXP($E$8)+(1+AF21)*EXP(-$B$8))/(AF21+2)&lt;-1,-0.999,MIN(1,((EXP($E$8)+(1+AF21)*EXP(-$B$8))/(AF21+2)))))</f>
        <v>0.577363197601573</v>
      </c>
      <c r="AY21" s="0" t="n">
        <f aca="false">1-(1/PI())*ACOS(IF((EXP($E$8)+(1+AG21)*EXP(-$B$8))/(AG21+2)&lt;-1,-0.999,MIN(1,((EXP($E$8)+(1+AG21)*EXP(-$B$8))/(AG21+2)))))</f>
        <v>0.566730729212724</v>
      </c>
      <c r="AZ21" s="0" t="n">
        <f aca="false">1-(1/PI())*ACOS(IF((EXP($E$8)+(1+AH21)*EXP(-$B$8))/(AH21+2)&lt;-1,-0.999,MIN(1,((EXP($E$8)+(1+AH21)*EXP(-$B$8))/(AH21+2)))))</f>
        <v>0.555386076443888</v>
      </c>
      <c r="BA21" s="0" t="n">
        <f aca="false">1-(1/PI())*ACOS(IF((EXP($E$8)+(1+AI21)*EXP(-$B$8))/(AI21+2)&lt;-1,-0.999,MIN(1,((EXP($E$8)+(1+AI21)*EXP(-$B$8))/(AI21+2)))))</f>
        <v>0.543238301223379</v>
      </c>
      <c r="BB21" s="0" t="n">
        <f aca="false">1-(1/PI())*ACOS(IF((EXP($E$8)+(1+AJ21)*EXP(-$B$8))/(AJ21+2)&lt;-1,-0.999,MIN(1,((EXP($E$8)+(1+AJ21)*EXP(-$B$8))/(AJ21+2)))))</f>
        <v>0.530178500692784</v>
      </c>
      <c r="BC21" s="0" t="n">
        <f aca="false">1-(1/PI())*ACOS(IF((EXP($E$8)+(1+AK21)*EXP(-$B$8))/(AK21+2)&lt;-1,-0.999,MIN(1,((EXP($E$8)+(1+AK21)*EXP(-$B$8))/(AK21+2)))))</f>
        <v>0.516074722472701</v>
      </c>
      <c r="BE21" s="0" t="n">
        <f aca="false">SIN(PI()*AM21)/(PI()*AM21)</f>
        <v>3.89817183251938E-017</v>
      </c>
      <c r="BF21" s="0" t="n">
        <f aca="false">SIN(PI()*AN21)/(PI()*AN21)</f>
        <v>3.89817183251938E-017</v>
      </c>
      <c r="BG21" s="0" t="n">
        <f aca="false">SIN(PI()*AO21)/(PI()*AO21)</f>
        <v>3.89817183251938E-017</v>
      </c>
      <c r="BH21" s="0" t="n">
        <f aca="false">SIN(PI()*AP21)/(PI()*AP21)</f>
        <v>3.89817183251938E-017</v>
      </c>
      <c r="BI21" s="0" t="n">
        <f aca="false">SIN(PI()*AQ21)/(PI()*AQ21)</f>
        <v>3.89817183251938E-017</v>
      </c>
      <c r="BJ21" s="0" t="n">
        <f aca="false">SIN(PI()*AR21)/(PI()*AR21)</f>
        <v>3.89817183251938E-017</v>
      </c>
      <c r="BK21" s="0" t="n">
        <f aca="false">SIN(PI()*AS21)/(PI()*AS21)</f>
        <v>3.89817183251938E-017</v>
      </c>
      <c r="BL21" s="0" t="n">
        <f aca="false">SIN(PI()*AT21)/(PI()*AT21)</f>
        <v>3.89817183251938E-017</v>
      </c>
      <c r="BN21" s="0" t="n">
        <f aca="false">SIN(PI()*AV21)/(PI()*AV21)</f>
        <v>0.508936357865495</v>
      </c>
      <c r="BO21" s="0" t="n">
        <f aca="false">SIN(PI()*AW21)/(PI()*AW21)</f>
        <v>0.521650828457338</v>
      </c>
      <c r="BP21" s="0" t="n">
        <f aca="false">SIN(PI()*AX21)/(PI()*AX21)</f>
        <v>0.535113352408123</v>
      </c>
      <c r="BQ21" s="0" t="n">
        <f aca="false">SIN(PI()*AY21)/(PI()*AY21)</f>
        <v>0.549362703933764</v>
      </c>
      <c r="BR21" s="0" t="n">
        <f aca="false">SIN(PI()*AZ21)/(PI()*AZ21)</f>
        <v>0.564478373470005</v>
      </c>
      <c r="BS21" s="0" t="n">
        <f aca="false">SIN(PI()*BA21)/(PI()*BA21)</f>
        <v>0.580551325098595</v>
      </c>
      <c r="BT21" s="0" t="n">
        <f aca="false">SIN(PI()*BB21)/(PI()*BB21)</f>
        <v>0.597686188711982</v>
      </c>
      <c r="BU21" s="0" t="n">
        <f aca="false">SIN(PI()*BC21)/(PI()*BC21)</f>
        <v>0.616003981598967</v>
      </c>
      <c r="BW21" s="0" t="n">
        <f aca="false">MAX(0,$E$16*((BE21*$H$7/$E$13)+BN21*$H$8/$E$14)*(($J21-($H$5*L$2))/$E$15)+(($J21+($H$6*L$2))/$E$15))</f>
        <v>27.2987507258422</v>
      </c>
      <c r="BX21" s="0" t="n">
        <f aca="false">MAX(0,$E$16*((BF21*$H$7/$E$13)+BO21*$H$8/$E$14)*(($J21-($H$5*M$2))/$E$15)+(($J21+($H$6*M$2))/$E$15))</f>
        <v>24.1918217448869</v>
      </c>
      <c r="BY21" s="0" t="n">
        <f aca="false">MAX(0,$E$16*((BG21*$H$7/$E$13)+BP21*$H$8/$E$14)*(($J21-($H$5*N$2))/$E$15)+(($J21+($H$6*N$2))/$E$15))</f>
        <v>21.0818290890239</v>
      </c>
      <c r="BZ21" s="0" t="n">
        <f aca="false">MAX(0,$E$16*((BH21*$H$7/$E$13)+BQ21*$H$8/$E$14)*(($J21-($H$5*O$2))/$E$15)+(($J21+($H$6*O$2))/$E$15))</f>
        <v>17.9770008394326</v>
      </c>
      <c r="CA21" s="0" t="n">
        <f aca="false">MAX(0,$E$16*((BI21*$H$7/$E$13)+BR21*$H$8/$E$14)*(($J21-($H$5*P$2))/$E$15)+(($J21+($H$6*P$2))/$E$15))</f>
        <v>14.8778322891725</v>
      </c>
      <c r="CB21" s="0" t="n">
        <f aca="false">MAX(0,$E$16*((BJ21*$H$7/$E$13)+BS21*$H$8/$E$14)*(($J21-($H$5*Q$2))/$E$15)+(($J21+($H$6*Q$2))/$E$15))</f>
        <v>11.7848891573415</v>
      </c>
      <c r="CC21" s="0" t="n">
        <f aca="false">MAX(0,$E$16*((BK21*$H$7/$E$13)+BT21*$H$8/$E$14)*(($J21-($H$5*R$2))/$E$15)+(($J21+($H$6*R$2))/$E$15))</f>
        <v>8.69882093242888</v>
      </c>
      <c r="CD21" s="0" t="n">
        <f aca="false">MAX(0,$E$16*((BL21*$H$7/$E$13)+BU21*$H$8/$E$14)*(($J21-($H$5*S$2))/$E$15)+(($J21+($H$6*S$2))/$E$15))</f>
        <v>5.6203774218975</v>
      </c>
      <c r="CF21" s="0" t="n">
        <f aca="false">CF20+$B$15</f>
        <v>720</v>
      </c>
      <c r="CG21" s="0" t="n">
        <f aca="false">($H$9*AM21*AV21*POWER(BW21,3/2))</f>
        <v>116.160030096408</v>
      </c>
      <c r="CH21" s="0" t="n">
        <f aca="false">($H$9*AN21*AW21*POWER(BX21,3/2))</f>
        <v>95.3777809773123</v>
      </c>
      <c r="CI21" s="0" t="n">
        <f aca="false">($H$9*AO21*AX21*POWER(BY21,3/2))</f>
        <v>76.2695824001505</v>
      </c>
      <c r="CJ21" s="0" t="n">
        <f aca="false">($H$9*AP21*AY21*POWER(BZ21,3/2))</f>
        <v>58.9511739862453</v>
      </c>
      <c r="CK21" s="0" t="n">
        <f aca="false">($H$9*AQ21*AZ21*POWER(CA21,3/2))</f>
        <v>43.4954987029636</v>
      </c>
      <c r="CL21" s="0" t="n">
        <f aca="false">($H$9*AR21*BA21*POWER(CB21,3/2))</f>
        <v>29.9929010226416</v>
      </c>
      <c r="CM21" s="0" t="n">
        <f aca="false">($H$9*AS21*BB21*POWER(CC21,3/2))</f>
        <v>18.5631869143136</v>
      </c>
      <c r="CN21" s="0" t="n">
        <f aca="false">($H$9*AT21*BC21*POWER(CD21,3/2))</f>
        <v>9.38427329472828</v>
      </c>
    </row>
    <row r="22" customFormat="false" ht="12.75" hidden="false" customHeight="false" outlineLevel="0" collapsed="false">
      <c r="A22" s="5" t="s">
        <v>118</v>
      </c>
      <c r="J22" s="0" t="n">
        <f aca="false">J21+$B$15</f>
        <v>760</v>
      </c>
      <c r="L22" s="0" t="n">
        <f aca="false">$J22/(-L$2)</f>
        <v>76000</v>
      </c>
      <c r="M22" s="0" t="n">
        <f aca="false">$J22/(-M$2)</f>
        <v>190</v>
      </c>
      <c r="N22" s="0" t="n">
        <f aca="false">$J22/(-N$2)</f>
        <v>95</v>
      </c>
      <c r="O22" s="0" t="n">
        <f aca="false">$J22/(-O$2)</f>
        <v>63.3333333333333</v>
      </c>
      <c r="P22" s="0" t="n">
        <f aca="false">$J22/(-P$2)</f>
        <v>47.5</v>
      </c>
      <c r="Q22" s="0" t="n">
        <f aca="false">$J22/(-Q$2)</f>
        <v>38</v>
      </c>
      <c r="R22" s="0" t="n">
        <f aca="false">$J22/(-R$2)</f>
        <v>31.6666666666667</v>
      </c>
      <c r="S22" s="0" t="n">
        <f aca="false">$J22/(-S$2)</f>
        <v>27.1428571428571</v>
      </c>
      <c r="U22" s="0" t="n">
        <f aca="false">$E$9*(L22+$H$5)/(L22-$H$6)</f>
        <v>31.5258045069983</v>
      </c>
      <c r="V22" s="0" t="n">
        <f aca="false">$E$9*(M22+$H$5)/(M22-$H$6)</f>
        <v>36.7704364863419</v>
      </c>
      <c r="W22" s="0" t="n">
        <f aca="false">$E$9*(N22+$H$5)/(N22-$H$6)</f>
        <v>43.6469943355749</v>
      </c>
      <c r="X22" s="0" t="n">
        <f aca="false">$E$9*(O22+$H$5)/(O22-$H$6)</f>
        <v>53.0296556439323</v>
      </c>
      <c r="Y22" s="0" t="n">
        <f aca="false">$E$9*(P22+$H$5)/(P22-$H$6)</f>
        <v>66.5936798707752</v>
      </c>
      <c r="Z22" s="0" t="n">
        <f aca="false">$E$9*(Q22+$H$5)/(Q22-$H$6)</f>
        <v>87.9355791193715</v>
      </c>
      <c r="AA22" s="0" t="n">
        <f aca="false">$E$9*(R22+$H$5)/(R22-$H$6)</f>
        <v>126.434391784414</v>
      </c>
      <c r="AB22" s="0" t="n">
        <f aca="false">$E$9*(S22+$H$5)/(S22-$H$6)</f>
        <v>216.684195096434</v>
      </c>
      <c r="AD22" s="0" t="n">
        <f aca="false">$E$10*(L22+$H$5)/(L22-$H$6)</f>
        <v>2.89335302591194</v>
      </c>
      <c r="AE22" s="0" t="n">
        <f aca="false">$E$10*(M22+$H$5)/(M22-$H$6)</f>
        <v>3.37469115651728</v>
      </c>
      <c r="AF22" s="0" t="n">
        <f aca="false">$E$10*(N22+$H$5)/(N22-$H$6)</f>
        <v>4.00580302731887</v>
      </c>
      <c r="AG22" s="0" t="n">
        <f aca="false">$E$10*(O22+$H$5)/(O22-$H$6)</f>
        <v>4.86691829185133</v>
      </c>
      <c r="AH22" s="0" t="n">
        <f aca="false">$E$10*(P22+$H$5)/(P22-$H$6)</f>
        <v>6.11178772988793</v>
      </c>
      <c r="AI22" s="0" t="n">
        <f aca="false">$E$10*(Q22+$H$5)/(Q22-$H$6)</f>
        <v>8.07048948977247</v>
      </c>
      <c r="AJ22" s="0" t="n">
        <f aca="false">$E$10*(R22+$H$5)/(R22-$H$6)</f>
        <v>11.6038063348252</v>
      </c>
      <c r="AK22" s="0" t="n">
        <f aca="false">$E$10*(S22+$H$5)/(S22-$H$6)</f>
        <v>19.8866890584945</v>
      </c>
      <c r="AM22" s="0" t="n">
        <f aca="false">1-(1/PI())*ACOS(IF($E$12/(U22+2)&lt;-1,-0.999,MIN(1,($E$12/(U22+2)))))</f>
        <v>1</v>
      </c>
      <c r="AN22" s="0" t="n">
        <f aca="false">1-(1/PI())*ACOS(IF($E$12/(V22+2)&lt;-1,-0.999,MIN(1,($E$12/(V22+2)))))</f>
        <v>1</v>
      </c>
      <c r="AO22" s="0" t="n">
        <f aca="false">1-(1/PI())*ACOS(IF($E$12/(W22+2)&lt;-1,-0.999,MIN(1,($E$12/(W22+2)))))</f>
        <v>1</v>
      </c>
      <c r="AP22" s="0" t="n">
        <f aca="false">1-(1/PI())*ACOS(IF($E$12/(X22+2)&lt;-1,-0.999,MIN(1,($E$12/(X22+2)))))</f>
        <v>1</v>
      </c>
      <c r="AQ22" s="0" t="n">
        <f aca="false">1-(1/PI())*ACOS(IF($E$12/(Y22+2)&lt;-1,-0.999,MIN(1,($E$12/(Y22+2)))))</f>
        <v>1</v>
      </c>
      <c r="AR22" s="0" t="n">
        <f aca="false">1-(1/PI())*ACOS(IF($E$12/(Z22+2)&lt;-1,-0.999,MIN(1,($E$12/(Z22+2)))))</f>
        <v>1</v>
      </c>
      <c r="AS22" s="0" t="n">
        <f aca="false">1-(1/PI())*ACOS(IF($E$12/(AA22+2)&lt;-1,-0.999,MIN(1,($E$12/(AA22+2)))))</f>
        <v>1</v>
      </c>
      <c r="AT22" s="0" t="n">
        <f aca="false">1-(1/PI())*ACOS(IF($E$12/(AB22+2)&lt;-1,-0.999,MIN(1,($E$12/(AB22+2)))))</f>
        <v>1</v>
      </c>
      <c r="AV22" s="0" t="n">
        <f aca="false">1-(1/PI())*ACOS(IF((EXP($E$8)+(1+AD22)*EXP(-$B$8))/(AD22+2)&lt;-1,-0.999,MIN(1,((EXP($E$8)+(1+AD22)*EXP(-$B$8))/(AD22+2)))))</f>
        <v>0.596765345207612</v>
      </c>
      <c r="AW22" s="0" t="n">
        <f aca="false">1-(1/PI())*ACOS(IF((EXP($E$8)+(1+AE22)*EXP(-$B$8))/(AE22+2)&lt;-1,-0.999,MIN(1,((EXP($E$8)+(1+AE22)*EXP(-$B$8))/(AE22+2)))))</f>
        <v>0.587870037291047</v>
      </c>
      <c r="AX22" s="0" t="n">
        <f aca="false">1-(1/PI())*ACOS(IF((EXP($E$8)+(1+AF22)*EXP(-$B$8))/(AF22+2)&lt;-1,-0.999,MIN(1,((EXP($E$8)+(1+AF22)*EXP(-$B$8))/(AF22+2)))))</f>
        <v>0.578444220149839</v>
      </c>
      <c r="AY22" s="0" t="n">
        <f aca="false">1-(1/PI())*ACOS(IF((EXP($E$8)+(1+AG22)*EXP(-$B$8))/(AG22+2)&lt;-1,-0.999,MIN(1,((EXP($E$8)+(1+AG22)*EXP(-$B$8))/(AG22+2)))))</f>
        <v>0.568454767091624</v>
      </c>
      <c r="AZ22" s="0" t="n">
        <f aca="false">1-(1/PI())*ACOS(IF((EXP($E$8)+(1+AH22)*EXP(-$B$8))/(AH22+2)&lt;-1,-0.999,MIN(1,((EXP($E$8)+(1+AH22)*EXP(-$B$8))/(AH22+2)))))</f>
        <v>0.557837875263138</v>
      </c>
      <c r="BA22" s="0" t="n">
        <f aca="false">1-(1/PI())*ACOS(IF((EXP($E$8)+(1+AI22)*EXP(-$B$8))/(AI22+2)&lt;-1,-0.999,MIN(1,((EXP($E$8)+(1+AI22)*EXP(-$B$8))/(AI22+2)))))</f>
        <v>0.546518700162898</v>
      </c>
      <c r="BB22" s="0" t="n">
        <f aca="false">1-(1/PI())*ACOS(IF((EXP($E$8)+(1+AJ22)*EXP(-$B$8))/(AJ22+2)&lt;-1,-0.999,MIN(1,((EXP($E$8)+(1+AJ22)*EXP(-$B$8))/(AJ22+2)))))</f>
        <v>0.534408654697375</v>
      </c>
      <c r="BC22" s="0" t="n">
        <f aca="false">1-(1/PI())*ACOS(IF((EXP($E$8)+(1+AK22)*EXP(-$B$8))/(AK22+2)&lt;-1,-0.999,MIN(1,((EXP($E$8)+(1+AK22)*EXP(-$B$8))/(AK22+2)))))</f>
        <v>0.521401815894273</v>
      </c>
      <c r="BE22" s="0" t="n">
        <f aca="false">SIN(PI()*AM22)/(PI()*AM22)</f>
        <v>3.89817183251938E-017</v>
      </c>
      <c r="BF22" s="0" t="n">
        <f aca="false">SIN(PI()*AN22)/(PI()*AN22)</f>
        <v>3.89817183251938E-017</v>
      </c>
      <c r="BG22" s="0" t="n">
        <f aca="false">SIN(PI()*AO22)/(PI()*AO22)</f>
        <v>3.89817183251938E-017</v>
      </c>
      <c r="BH22" s="0" t="n">
        <f aca="false">SIN(PI()*AP22)/(PI()*AP22)</f>
        <v>3.89817183251938E-017</v>
      </c>
      <c r="BI22" s="0" t="n">
        <f aca="false">SIN(PI()*AQ22)/(PI()*AQ22)</f>
        <v>3.89817183251938E-017</v>
      </c>
      <c r="BJ22" s="0" t="n">
        <f aca="false">SIN(PI()*AR22)/(PI()*AR22)</f>
        <v>3.89817183251938E-017</v>
      </c>
      <c r="BK22" s="0" t="n">
        <f aca="false">SIN(PI()*AS22)/(PI()*AS22)</f>
        <v>3.89817183251938E-017</v>
      </c>
      <c r="BL22" s="0" t="n">
        <f aca="false">SIN(PI()*AT22)/(PI()*AT22)</f>
        <v>3.89817183251938E-017</v>
      </c>
      <c r="BN22" s="0" t="n">
        <f aca="false">SIN(PI()*AV22)/(PI()*AV22)</f>
        <v>0.508934725008387</v>
      </c>
      <c r="BO22" s="0" t="n">
        <f aca="false">SIN(PI()*AW22)/(PI()*AW22)</f>
        <v>0.520962708199382</v>
      </c>
      <c r="BP22" s="0" t="n">
        <f aca="false">SIN(PI()*AX22)/(PI()*AX22)</f>
        <v>0.533660476879126</v>
      </c>
      <c r="BQ22" s="0" t="n">
        <f aca="false">SIN(PI()*AY22)/(PI()*AY22)</f>
        <v>0.547057377097203</v>
      </c>
      <c r="BR22" s="0" t="n">
        <f aca="false">SIN(PI()*AZ22)/(PI()*AZ22)</f>
        <v>0.561219814007566</v>
      </c>
      <c r="BS22" s="0" t="n">
        <f aca="false">SIN(PI()*BA22)/(PI()*BA22)</f>
        <v>0.576223183192746</v>
      </c>
      <c r="BT22" s="0" t="n">
        <f aca="false">SIN(PI()*BB22)/(PI()*BB22)</f>
        <v>0.592153477828828</v>
      </c>
      <c r="BU22" s="0" t="n">
        <f aca="false">SIN(PI()*BC22)/(PI()*BC22)</f>
        <v>0.609109258028167</v>
      </c>
      <c r="BW22" s="0" t="n">
        <f aca="false">MAX(0,$E$16*((BE22*$H$7/$E$13)+BN22*$H$8/$E$14)*(($J22-($H$5*L$2))/$E$15)+(($J22+($H$6*L$2))/$E$15))</f>
        <v>28.8157808971336</v>
      </c>
      <c r="BX22" s="0" t="n">
        <f aca="false">MAX(0,$E$16*((BF22*$H$7/$E$13)+BO22*$H$8/$E$14)*(($J22-($H$5*M$2))/$E$15)+(($J22+($H$6*M$2))/$E$15))</f>
        <v>25.708731245694</v>
      </c>
      <c r="BY22" s="0" t="n">
        <f aca="false">MAX(0,$E$16*((BG22*$H$7/$E$13)+BP22*$H$8/$E$14)*(($J22-($H$5*N$2))/$E$15)+(($J22+($H$6*N$2))/$E$15))</f>
        <v>22.5983483061232</v>
      </c>
      <c r="BZ22" s="0" t="n">
        <f aca="false">MAX(0,$E$16*((BH22*$H$7/$E$13)+BQ22*$H$8/$E$14)*(($J22-($H$5*O$2))/$E$15)+(($J22+($H$6*O$2))/$E$15))</f>
        <v>19.4928115408821</v>
      </c>
      <c r="CA22" s="0" t="n">
        <f aca="false">MAX(0,$E$16*((BI22*$H$7/$E$13)+BR22*$H$8/$E$14)*(($J22-($H$5*P$2))/$E$15)+(($J22+($H$6*P$2))/$E$15))</f>
        <v>16.3925578081434</v>
      </c>
      <c r="CB22" s="0" t="n">
        <f aca="false">MAX(0,$E$16*((BJ22*$H$7/$E$13)+BS22*$H$8/$E$14)*(($J22-($H$5*Q$2))/$E$15)+(($J22+($H$6*Q$2))/$E$15))</f>
        <v>13.298082228556</v>
      </c>
      <c r="CC22" s="0" t="n">
        <f aca="false">MAX(0,$E$16*((BK22*$H$7/$E$13)+BT22*$H$8/$E$14)*(($J22-($H$5*R$2))/$E$15)+(($J22+($H$6*R$2))/$E$15))</f>
        <v>10.2099485132411</v>
      </c>
      <c r="CD22" s="0" t="n">
        <f aca="false">MAX(0,$E$16*((BL22*$H$7/$E$13)+BU22*$H$8/$E$14)*(($J22-($H$5*S$2))/$E$15)+(($J22+($H$6*S$2))/$E$15))</f>
        <v>7.12880160743287</v>
      </c>
      <c r="CF22" s="0" t="n">
        <f aca="false">CF21+$B$15</f>
        <v>760</v>
      </c>
      <c r="CG22" s="0" t="n">
        <f aca="false">($H$9*AM22*AV22*POWER(BW22,3/2))</f>
        <v>125.976350818046</v>
      </c>
      <c r="CH22" s="0" t="n">
        <f aca="false">($H$9*AN22*AW22*POWER(BX22,3/2))</f>
        <v>104.578433124758</v>
      </c>
      <c r="CI22" s="0" t="n">
        <f aca="false">($H$9*AO22*AX22*POWER(BY22,3/2))</f>
        <v>84.8040067194804</v>
      </c>
      <c r="CJ22" s="0" t="n">
        <f aca="false">($H$9*AP22*AY22*POWER(BZ22,3/2))</f>
        <v>66.7647884954323</v>
      </c>
      <c r="CK22" s="0" t="n">
        <f aca="false">($H$9*AQ22*AZ22*POWER(CA22,3/2))</f>
        <v>50.526349580294</v>
      </c>
      <c r="CL22" s="0" t="n">
        <f aca="false">($H$9*AR22*BA22*POWER(CB22,3/2))</f>
        <v>36.1683241707991</v>
      </c>
      <c r="CM22" s="0" t="n">
        <f aca="false">($H$9*AS22*BB22*POWER(CC22,3/2))</f>
        <v>23.7929695955623</v>
      </c>
      <c r="CN22" s="0" t="n">
        <f aca="false">($H$9*AT22*BC22*POWER(CD22,3/2))</f>
        <v>13.5436951841789</v>
      </c>
    </row>
    <row r="23" customFormat="false" ht="12.75" hidden="false" customHeight="false" outlineLevel="0" collapsed="false">
      <c r="J23" s="0" t="n">
        <f aca="false">J22+$B$15</f>
        <v>800</v>
      </c>
      <c r="L23" s="0" t="n">
        <f aca="false">$J23/(-L$2)</f>
        <v>80000</v>
      </c>
      <c r="M23" s="0" t="n">
        <f aca="false">$J23/(-M$2)</f>
        <v>200</v>
      </c>
      <c r="N23" s="0" t="n">
        <f aca="false">$J23/(-N$2)</f>
        <v>100</v>
      </c>
      <c r="O23" s="0" t="n">
        <f aca="false">$J23/(-O$2)</f>
        <v>66.6666666666667</v>
      </c>
      <c r="P23" s="0" t="n">
        <f aca="false">$J23/(-P$2)</f>
        <v>50</v>
      </c>
      <c r="Q23" s="0" t="n">
        <f aca="false">$J23/(-Q$2)</f>
        <v>40</v>
      </c>
      <c r="R23" s="0" t="n">
        <f aca="false">$J23/(-R$2)</f>
        <v>33.3333333333333</v>
      </c>
      <c r="S23" s="0" t="n">
        <f aca="false">$J23/(-S$2)</f>
        <v>28.5714285714286</v>
      </c>
      <c r="U23" s="0" t="n">
        <f aca="false">$E$9*(L23+$H$5)/(L23-$H$6)</f>
        <v>31.5252245536053</v>
      </c>
      <c r="V23" s="0" t="n">
        <f aca="false">$E$9*(M23+$H$5)/(M23-$H$6)</f>
        <v>36.4745028033394</v>
      </c>
      <c r="W23" s="0" t="n">
        <f aca="false">$E$9*(N23+$H$5)/(N23-$H$6)</f>
        <v>42.8653943408204</v>
      </c>
      <c r="X23" s="0" t="n">
        <f aca="false">$E$9*(O23+$H$5)/(O23-$H$6)</f>
        <v>51.410067462541</v>
      </c>
      <c r="Y23" s="0" t="n">
        <f aca="false">$E$9*(P23+$H$5)/(P23-$H$6)</f>
        <v>63.4179240678121</v>
      </c>
      <c r="Z23" s="0" t="n">
        <f aca="false">$E$9*(Q23+$H$5)/(Q23-$H$6)</f>
        <v>81.5295402422301</v>
      </c>
      <c r="AA23" s="0" t="n">
        <f aca="false">$E$9*(R23+$H$5)/(R23-$H$6)</f>
        <v>111.984751398028</v>
      </c>
      <c r="AB23" s="0" t="n">
        <f aca="false">$E$9*(S23+$H$5)/(S23-$H$6)</f>
        <v>173.925096586213</v>
      </c>
      <c r="AD23" s="0" t="n">
        <f aca="false">$E$10*(L23+$H$5)/(L23-$H$6)</f>
        <v>2.89329979935893</v>
      </c>
      <c r="AE23" s="0" t="n">
        <f aca="false">$E$10*(M23+$H$5)/(M23-$H$6)</f>
        <v>3.34753116391521</v>
      </c>
      <c r="AF23" s="0" t="n">
        <f aca="false">$E$10*(N23+$H$5)/(N23-$H$6)</f>
        <v>3.93406989488211</v>
      </c>
      <c r="AG23" s="0" t="n">
        <f aca="false">$E$10*(O23+$H$5)/(O23-$H$6)</f>
        <v>4.71827687131853</v>
      </c>
      <c r="AH23" s="0" t="n">
        <f aca="false">$E$10*(P23+$H$5)/(P23-$H$6)</f>
        <v>5.82032545618066</v>
      </c>
      <c r="AI23" s="0" t="n">
        <f aca="false">$E$10*(Q23+$H$5)/(Q23-$H$6)</f>
        <v>7.48256057696164</v>
      </c>
      <c r="AJ23" s="0" t="n">
        <f aca="false">$E$10*(R23+$H$5)/(R23-$H$6)</f>
        <v>10.2776574422249</v>
      </c>
      <c r="AK23" s="0" t="n">
        <f aca="false">$E$10*(S23+$H$5)/(S23-$H$6)</f>
        <v>15.9623747072984</v>
      </c>
      <c r="AM23" s="0" t="n">
        <f aca="false">1-(1/PI())*ACOS(IF($E$12/(U23+2)&lt;-1,-0.999,MIN(1,($E$12/(U23+2)))))</f>
        <v>1</v>
      </c>
      <c r="AN23" s="0" t="n">
        <f aca="false">1-(1/PI())*ACOS(IF($E$12/(V23+2)&lt;-1,-0.999,MIN(1,($E$12/(V23+2)))))</f>
        <v>1</v>
      </c>
      <c r="AO23" s="0" t="n">
        <f aca="false">1-(1/PI())*ACOS(IF($E$12/(W23+2)&lt;-1,-0.999,MIN(1,($E$12/(W23+2)))))</f>
        <v>1</v>
      </c>
      <c r="AP23" s="0" t="n">
        <f aca="false">1-(1/PI())*ACOS(IF($E$12/(X23+2)&lt;-1,-0.999,MIN(1,($E$12/(X23+2)))))</f>
        <v>1</v>
      </c>
      <c r="AQ23" s="0" t="n">
        <f aca="false">1-(1/PI())*ACOS(IF($E$12/(Y23+2)&lt;-1,-0.999,MIN(1,($E$12/(Y23+2)))))</f>
        <v>1</v>
      </c>
      <c r="AR23" s="0" t="n">
        <f aca="false">1-(1/PI())*ACOS(IF($E$12/(Z23+2)&lt;-1,-0.999,MIN(1,($E$12/(Z23+2)))))</f>
        <v>1</v>
      </c>
      <c r="AS23" s="0" t="n">
        <f aca="false">1-(1/PI())*ACOS(IF($E$12/(AA23+2)&lt;-1,-0.999,MIN(1,($E$12/(AA23+2)))))</f>
        <v>1</v>
      </c>
      <c r="AT23" s="0" t="n">
        <f aca="false">1-(1/PI())*ACOS(IF($E$12/(AB23+2)&lt;-1,-0.999,MIN(1,($E$12/(AB23+2)))))</f>
        <v>1</v>
      </c>
      <c r="AV23" s="0" t="n">
        <f aca="false">1-(1/PI())*ACOS(IF((EXP($E$8)+(1+AD23)*EXP(-$B$8))/(AD23+2)&lt;-1,-0.999,MIN(1,((EXP($E$8)+(1+AD23)*EXP(-$B$8))/(AD23+2)))))</f>
        <v>0.59676643021867</v>
      </c>
      <c r="AW23" s="0" t="n">
        <f aca="false">1-(1/PI())*ACOS(IF((EXP($E$8)+(1+AE23)*EXP(-$B$8))/(AE23+2)&lt;-1,-0.999,MIN(1,((EXP($E$8)+(1+AE23)*EXP(-$B$8))/(AE23+2)))))</f>
        <v>0.58832754989735</v>
      </c>
      <c r="AX23" s="0" t="n">
        <f aca="false">1-(1/PI())*ACOS(IF((EXP($E$8)+(1+AF23)*EXP(-$B$8))/(AF23+2)&lt;-1,-0.999,MIN(1,((EXP($E$8)+(1+AF23)*EXP(-$B$8))/(AF23+2)))))</f>
        <v>0.579411196407064</v>
      </c>
      <c r="AY23" s="0" t="n">
        <f aca="false">1-(1/PI())*ACOS(IF((EXP($E$8)+(1+AG23)*EXP(-$B$8))/(AG23+2)&lt;-1,-0.999,MIN(1,((EXP($E$8)+(1+AG23)*EXP(-$B$8))/(AG23+2)))))</f>
        <v>0.569991511582594</v>
      </c>
      <c r="AZ23" s="0" t="n">
        <f aca="false">1-(1/PI())*ACOS(IF((EXP($E$8)+(1+AH23)*EXP(-$B$8))/(AH23+2)&lt;-1,-0.999,MIN(1,((EXP($E$8)+(1+AH23)*EXP(-$B$8))/(AH23+2)))))</f>
        <v>0.560014862713298</v>
      </c>
      <c r="BA23" s="0" t="n">
        <f aca="false">1-(1/PI())*ACOS(IF((EXP($E$8)+(1+AI23)*EXP(-$B$8))/(AI23+2)&lt;-1,-0.999,MIN(1,((EXP($E$8)+(1+AI23)*EXP(-$B$8))/(AI23+2)))))</f>
        <v>0.549418912717028</v>
      </c>
      <c r="BB23" s="0" t="n">
        <f aca="false">1-(1/PI())*ACOS(IF((EXP($E$8)+(1+AJ23)*EXP(-$B$8))/(AJ23+2)&lt;-1,-0.999,MIN(1,((EXP($E$8)+(1+AJ23)*EXP(-$B$8))/(AJ23+2)))))</f>
        <v>0.538130632185272</v>
      </c>
      <c r="BC23" s="0" t="n">
        <f aca="false">1-(1/PI())*ACOS(IF((EXP($E$8)+(1+AK23)*EXP(-$B$8))/(AK23+2)&lt;-1,-0.999,MIN(1,((EXP($E$8)+(1+AK23)*EXP(-$B$8))/(AK23+2)))))</f>
        <v>0.526063701435133</v>
      </c>
      <c r="BE23" s="0" t="n">
        <f aca="false">SIN(PI()*AM23)/(PI()*AM23)</f>
        <v>3.89817183251938E-017</v>
      </c>
      <c r="BF23" s="0" t="n">
        <f aca="false">SIN(PI()*AN23)/(PI()*AN23)</f>
        <v>3.89817183251938E-017</v>
      </c>
      <c r="BG23" s="0" t="n">
        <f aca="false">SIN(PI()*AO23)/(PI()*AO23)</f>
        <v>3.89817183251938E-017</v>
      </c>
      <c r="BH23" s="0" t="n">
        <f aca="false">SIN(PI()*AP23)/(PI()*AP23)</f>
        <v>3.89817183251938E-017</v>
      </c>
      <c r="BI23" s="0" t="n">
        <f aca="false">SIN(PI()*AQ23)/(PI()*AQ23)</f>
        <v>3.89817183251938E-017</v>
      </c>
      <c r="BJ23" s="0" t="n">
        <f aca="false">SIN(PI()*AR23)/(PI()*AR23)</f>
        <v>3.89817183251938E-017</v>
      </c>
      <c r="BK23" s="0" t="n">
        <f aca="false">SIN(PI()*AS23)/(PI()*AS23)</f>
        <v>3.89817183251938E-017</v>
      </c>
      <c r="BL23" s="0" t="n">
        <f aca="false">SIN(PI()*AT23)/(PI()*AT23)</f>
        <v>3.89817183251938E-017</v>
      </c>
      <c r="BN23" s="0" t="n">
        <f aca="false">SIN(PI()*AV23)/(PI()*AV23)</f>
        <v>0.508933255446686</v>
      </c>
      <c r="BO23" s="0" t="n">
        <f aca="false">SIN(PI()*AW23)/(PI()*AW23)</f>
        <v>0.520345088733896</v>
      </c>
      <c r="BP23" s="0" t="n">
        <f aca="false">SIN(PI()*AX23)/(PI()*AX23)</f>
        <v>0.532360264414885</v>
      </c>
      <c r="BQ23" s="0" t="n">
        <f aca="false">SIN(PI()*AY23)/(PI()*AY23)</f>
        <v>0.545000756477045</v>
      </c>
      <c r="BR23" s="0" t="n">
        <f aca="false">SIN(PI()*AZ23)/(PI()*AZ23)</f>
        <v>0.558322606169314</v>
      </c>
      <c r="BS23" s="0" t="n">
        <f aca="false">SIN(PI()*BA23)/(PI()*BA23)</f>
        <v>0.572388998922139</v>
      </c>
      <c r="BT23" s="0" t="n">
        <f aca="false">SIN(PI()*BB23)/(PI()*BB23)</f>
        <v>0.587271464244283</v>
      </c>
      <c r="BU23" s="0" t="n">
        <f aca="false">SIN(PI()*BC23)/(PI()*BC23)</f>
        <v>0.603051329066156</v>
      </c>
      <c r="BW23" s="0" t="n">
        <f aca="false">MAX(0,$E$16*((BE23*$H$7/$E$13)+BN23*$H$8/$E$14)*(($J23-($H$5*L$2))/$E$15)+(($J23+($H$6*L$2))/$E$15))</f>
        <v>30.3328110684963</v>
      </c>
      <c r="BX23" s="0" t="n">
        <f aca="false">MAX(0,$E$16*((BF23*$H$7/$E$13)+BO23*$H$8/$E$14)*(($J23-($H$5*M$2))/$E$15)+(($J23+($H$6*M$2))/$E$15))</f>
        <v>27.2256531248872</v>
      </c>
      <c r="BY23" s="0" t="n">
        <f aca="false">MAX(0,$E$16*((BG23*$H$7/$E$13)+BP23*$H$8/$E$14)*(($J23-($H$5*N$2))/$E$15)+(($J23+($H$6*N$2))/$E$15))</f>
        <v>24.1149213410926</v>
      </c>
      <c r="BZ23" s="0" t="n">
        <f aca="false">MAX(0,$E$16*((BH23*$H$7/$E$13)+BQ23*$H$8/$E$14)*(($J23-($H$5*O$2))/$E$15)+(($J23+($H$6*O$2))/$E$15))</f>
        <v>21.0087542647211</v>
      </c>
      <c r="CA23" s="0" t="n">
        <f aca="false">MAX(0,$E$16*((BI23*$H$7/$E$13)+BR23*$H$8/$E$14)*(($J23-($H$5*P$2))/$E$15)+(($J23+($H$6*P$2))/$E$15))</f>
        <v>17.9075400657421</v>
      </c>
      <c r="CB23" s="0" t="n">
        <f aca="false">MAX(0,$E$16*((BJ23*$H$7/$E$13)+BS23*$H$8/$E$14)*(($J23-($H$5*Q$2))/$E$15)+(($J23+($H$6*Q$2))/$E$15))</f>
        <v>14.8117156583785</v>
      </c>
      <c r="CC23" s="0" t="n">
        <f aca="false">MAX(0,$E$16*((BK23*$H$7/$E$13)+BT23*$H$8/$E$14)*(($J23-($H$5*R$2))/$E$15)+(($J23+($H$6*R$2))/$E$15))</f>
        <v>11.7217748191272</v>
      </c>
      <c r="CD23" s="0" t="n">
        <f aca="false">MAX(0,$E$16*((BL23*$H$7/$E$13)+BU23*$H$8/$E$14)*(($J23-($H$5*S$2))/$E$15)+(($J23+($H$6*S$2))/$E$15))</f>
        <v>8.63827801078824</v>
      </c>
      <c r="CF23" s="0" t="n">
        <f aca="false">CF22+$B$15</f>
        <v>800</v>
      </c>
      <c r="CG23" s="0" t="n">
        <f aca="false">($H$9*AM23*AV23*POWER(BW23,3/2))</f>
        <v>136.05459493091</v>
      </c>
      <c r="CH23" s="0" t="n">
        <f aca="false">($H$9*AN23*AW23*POWER(BX23,3/2))</f>
        <v>114.058192495945</v>
      </c>
      <c r="CI23" s="0" t="n">
        <f aca="false">($H$9*AO23*AX23*POWER(BY23,3/2))</f>
        <v>93.6387260139716</v>
      </c>
      <c r="CJ23" s="0" t="n">
        <f aca="false">($H$9*AP23*AY23*POWER(BZ23,3/2))</f>
        <v>74.9046326858252</v>
      </c>
      <c r="CK23" s="0" t="n">
        <f aca="false">($H$9*AQ23*AZ23*POWER(CA23,3/2))</f>
        <v>57.9152971871612</v>
      </c>
      <c r="CL23" s="0" t="n">
        <f aca="false">($H$9*AR23*BA23*POWER(CB23,3/2))</f>
        <v>42.7416706233124</v>
      </c>
      <c r="CM23" s="0" t="n">
        <f aca="false">($H$9*AS23*BB23*POWER(CC23,3/2))</f>
        <v>29.4725432791808</v>
      </c>
      <c r="CN23" s="0" t="n">
        <f aca="false">($H$9*AT23*BC23*POWER(CD23,3/2))</f>
        <v>18.2271572646462</v>
      </c>
    </row>
    <row r="24" customFormat="false" ht="12.75" hidden="false" customHeight="false" outlineLevel="0" collapsed="false">
      <c r="AM24" s="0" t="n">
        <f aca="false">1-(1/PI())*ACOS(MIN(1,($E$12/(U24+2))))</f>
        <v>1</v>
      </c>
      <c r="AV24" s="0" t="n">
        <f aca="false">1-(1/PI())*ACOS(MIN(1,((EXP($E$8)+(1+AD24)*EXP(-$B$8))/(AD24+2))))</f>
        <v>0.761363636423944</v>
      </c>
    </row>
    <row r="25" customFormat="false" ht="12.75" hidden="false" customHeight="false" outlineLevel="0" collapsed="false">
      <c r="A25" s="0" t="s">
        <v>119</v>
      </c>
    </row>
    <row r="26" customFormat="false" ht="12.75" hidden="false" customHeight="false" outlineLevel="0" collapsed="false">
      <c r="A26" s="0" t="n">
        <v>1.01</v>
      </c>
      <c r="B26" s="0" t="s">
        <v>120</v>
      </c>
    </row>
    <row r="27" customFormat="false" ht="12.75" hidden="false" customHeight="false" outlineLevel="0" collapsed="false">
      <c r="A27" s="0" t="n">
        <v>1.02</v>
      </c>
      <c r="B27" s="0" t="s">
        <v>1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7T02:45:15Z</dcterms:created>
  <dc:creator>STEVE  BENCH</dc:creator>
  <dc:description/>
  <dc:language>en-US</dc:language>
  <cp:lastModifiedBy>STEVE  BENCH</cp:lastModifiedBy>
  <dcterms:modified xsi:type="dcterms:W3CDTF">2002-06-19T15:46:12Z</dcterms:modified>
  <cp:revision>0</cp:revision>
  <dc:subject/>
  <dc:title/>
</cp:coreProperties>
</file>